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2"/>
  </bookViews>
  <sheets>
    <sheet name="SGR 97-05" sheetId="1" state="visible" r:id="rId2"/>
    <sheet name="SGR criteria compare 97-05" sheetId="2" state="visible" r:id="rId3"/>
    <sheet name="Coyote Creek 97-05" sheetId="3" state="visible" r:id="rId4"/>
    <sheet name="CC criteria compare 97-05" sheetId="4" state="visible" r:id="rId5"/>
  </sheets>
  <definedNames>
    <definedName function="false" hidden="false" localSheetId="3" name="_xlnm.Print_Area" vbProcedure="false">'CC criteria compare 97-05'!$A$1:$Y$64</definedName>
    <definedName function="false" hidden="false" localSheetId="1" name="_xlnm.Print_Area" vbProcedure="false">'SGR criteria compare 97-05'!$A$1:$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5">
  <si>
    <t xml:space="preserve">This data has been checked (for count and hardness-spot checked metals) against LA County SW data on webpage. Only wet</t>
  </si>
  <si>
    <t xml:space="preserve">DPW_NO</t>
  </si>
  <si>
    <t xml:space="preserve">SITENO</t>
  </si>
  <si>
    <t xml:space="preserve">DATE_SAMPL</t>
  </si>
  <si>
    <t xml:space="preserve">HARDNESS</t>
  </si>
  <si>
    <t xml:space="preserve">D_ALUMINUM</t>
  </si>
  <si>
    <t xml:space="preserve">T_ALUMINUM</t>
  </si>
  <si>
    <t xml:space="preserve">D_ANTIMONY</t>
  </si>
  <si>
    <t xml:space="preserve">T_ANTIMONY</t>
  </si>
  <si>
    <t xml:space="preserve">D_ARSENIC</t>
  </si>
  <si>
    <t xml:space="preserve">T_ARSENIC</t>
  </si>
  <si>
    <t xml:space="preserve">D_BARIUM</t>
  </si>
  <si>
    <t xml:space="preserve">T_BARIUM</t>
  </si>
  <si>
    <t xml:space="preserve">D_BERYLUM</t>
  </si>
  <si>
    <t xml:space="preserve">T_BERYLIUM</t>
  </si>
  <si>
    <t xml:space="preserve">D_BORON</t>
  </si>
  <si>
    <t xml:space="preserve">T_BORON</t>
  </si>
  <si>
    <t xml:space="preserve">D_CADMIUM</t>
  </si>
  <si>
    <t xml:space="preserve">T_CADMIUM</t>
  </si>
  <si>
    <t xml:space="preserve">D_CHROMI36</t>
  </si>
  <si>
    <t xml:space="preserve">T_CHROMI36</t>
  </si>
  <si>
    <t xml:space="preserve">D_CHROMIU6</t>
  </si>
  <si>
    <t xml:space="preserve">T_CHROMIU6</t>
  </si>
  <si>
    <t xml:space="preserve">D_COPPER</t>
  </si>
  <si>
    <t xml:space="preserve">T_COPPER</t>
  </si>
  <si>
    <t xml:space="preserve">D_IRON</t>
  </si>
  <si>
    <t xml:space="preserve">T_IRON</t>
  </si>
  <si>
    <t xml:space="preserve">D_LEAD</t>
  </si>
  <si>
    <t xml:space="preserve">T_LEAD</t>
  </si>
  <si>
    <t xml:space="preserve">D_MANGANES</t>
  </si>
  <si>
    <t xml:space="preserve">T_MANGANES</t>
  </si>
  <si>
    <t xml:space="preserve">D_MERCURY</t>
  </si>
  <si>
    <t xml:space="preserve">T_MERCURY</t>
  </si>
  <si>
    <t xml:space="preserve">D_NICKEL</t>
  </si>
  <si>
    <t xml:space="preserve">T_NICKEL</t>
  </si>
  <si>
    <t xml:space="preserve">D_SELENIUM</t>
  </si>
  <si>
    <t xml:space="preserve">T_SELENIUM</t>
  </si>
  <si>
    <t xml:space="preserve">D_SILVER</t>
  </si>
  <si>
    <t xml:space="preserve">T_SILVER</t>
  </si>
  <si>
    <t xml:space="preserve">D_THALLIUM</t>
  </si>
  <si>
    <t xml:space="preserve">T_THALLIUM</t>
  </si>
  <si>
    <t xml:space="preserve">D_ZINC</t>
  </si>
  <si>
    <t xml:space="preserve">T_ZINC</t>
  </si>
  <si>
    <t xml:space="preserve">S14</t>
  </si>
  <si>
    <t xml:space="preserve">No. Samples</t>
  </si>
  <si>
    <t xml:space="preserve">MEDIAN</t>
  </si>
  <si>
    <t xml:space="preserve">10th percentile</t>
  </si>
  <si>
    <t xml:space="preserve">90th percentile</t>
  </si>
  <si>
    <t xml:space="preserve">Cd ACUTE</t>
  </si>
  <si>
    <t xml:space="preserve">Cd CHRONIC</t>
  </si>
  <si>
    <t xml:space="preserve">CR-ACUTE</t>
  </si>
  <si>
    <t xml:space="preserve">CR-CHRONIC</t>
  </si>
  <si>
    <t xml:space="preserve">Cu ACUTE</t>
  </si>
  <si>
    <t xml:space="preserve">Cu CHRONIC</t>
  </si>
  <si>
    <t xml:space="preserve">Pb ACUTE</t>
  </si>
  <si>
    <t xml:space="preserve">Pb CHRONIC</t>
  </si>
  <si>
    <t xml:space="preserve">Zn ACUTE</t>
  </si>
  <si>
    <t xml:space="preserve">Zn CHRONIC</t>
  </si>
  <si>
    <t xml:space="preserve">Se CHRONIC</t>
  </si>
  <si>
    <t xml:space="preserve">NI-ACUTE</t>
  </si>
  <si>
    <t xml:space="preserve">NI-CHRONIC</t>
  </si>
  <si>
    <t xml:space="preserve">AG-ACUTE</t>
  </si>
  <si>
    <t xml:space="preserve">AG-CHRONIC</t>
  </si>
  <si>
    <t xml:space="preserve">Exceedances</t>
  </si>
  <si>
    <t xml:space="preserve">S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"/>
    <numFmt numFmtId="168" formatCode="0.0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0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vymetal94-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false" hidden="false" outlineLevel="0" max="257" min="4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  <c r="AE2" s="3" t="s">
        <v>31</v>
      </c>
      <c r="AF2" s="3" t="s">
        <v>32</v>
      </c>
      <c r="AG2" s="3" t="s">
        <v>33</v>
      </c>
      <c r="AH2" s="3" t="s">
        <v>34</v>
      </c>
      <c r="AI2" s="3" t="s">
        <v>35</v>
      </c>
      <c r="AJ2" s="3" t="s">
        <v>36</v>
      </c>
      <c r="AK2" s="3" t="s">
        <v>37</v>
      </c>
      <c r="AL2" s="3" t="s">
        <v>38</v>
      </c>
      <c r="AM2" s="3" t="s">
        <v>39</v>
      </c>
      <c r="AN2" s="3" t="s">
        <v>40</v>
      </c>
      <c r="AO2" s="3" t="s">
        <v>41</v>
      </c>
      <c r="AP2" s="3" t="s">
        <v>42</v>
      </c>
    </row>
    <row r="3" s="3" customFormat="true" ht="12.75" hidden="false" customHeight="false" outlineLevel="0" collapsed="false">
      <c r="A3" s="3" t="n">
        <v>59462</v>
      </c>
      <c r="B3" s="3" t="s">
        <v>43</v>
      </c>
      <c r="C3" s="4" t="n">
        <v>35744</v>
      </c>
      <c r="D3" s="3" t="n">
        <v>195</v>
      </c>
      <c r="E3" s="3" t="n">
        <v>0</v>
      </c>
      <c r="F3" s="3" t="n">
        <v>325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79.6</v>
      </c>
      <c r="L3" s="3" t="n">
        <v>98</v>
      </c>
      <c r="M3" s="3" t="n">
        <v>0</v>
      </c>
      <c r="N3" s="3" t="n">
        <v>0</v>
      </c>
      <c r="O3" s="3" t="n">
        <v>116</v>
      </c>
      <c r="P3" s="3" t="n">
        <v>264</v>
      </c>
      <c r="Q3" s="3" t="n">
        <v>0</v>
      </c>
      <c r="R3" s="3" t="n">
        <v>0</v>
      </c>
      <c r="S3" s="3" t="n">
        <v>0</v>
      </c>
      <c r="T3" s="3" t="n">
        <v>0</v>
      </c>
      <c r="U3" s="3" t="n">
        <v>0</v>
      </c>
      <c r="V3" s="3" t="n">
        <v>0</v>
      </c>
      <c r="W3" s="3" t="n">
        <v>9.9</v>
      </c>
      <c r="X3" s="3" t="n">
        <v>12.7</v>
      </c>
      <c r="Y3" s="3" t="n">
        <v>190</v>
      </c>
      <c r="Z3" s="3" t="n">
        <v>7680</v>
      </c>
      <c r="AA3" s="3" t="n">
        <v>0</v>
      </c>
      <c r="AB3" s="3" t="n">
        <v>0</v>
      </c>
      <c r="AC3" s="3" t="n">
        <v>0</v>
      </c>
      <c r="AD3" s="3" t="n">
        <v>200</v>
      </c>
      <c r="AE3" s="3" t="n">
        <v>0</v>
      </c>
      <c r="AF3" s="3" t="n">
        <v>0</v>
      </c>
      <c r="AG3" s="3" t="n">
        <v>6.8</v>
      </c>
      <c r="AH3" s="3" t="n">
        <v>8.7</v>
      </c>
      <c r="AI3" s="3" t="n">
        <v>0</v>
      </c>
      <c r="AJ3" s="3" t="n">
        <v>0</v>
      </c>
      <c r="AK3" s="3" t="n">
        <v>0</v>
      </c>
      <c r="AL3" s="3" t="n">
        <v>0</v>
      </c>
      <c r="AM3" s="3" t="n">
        <v>0</v>
      </c>
      <c r="AN3" s="3" t="n">
        <v>0</v>
      </c>
      <c r="AO3" s="3" t="n">
        <v>0</v>
      </c>
      <c r="AP3" s="3" t="n">
        <v>173</v>
      </c>
    </row>
    <row r="4" s="3" customFormat="true" ht="12.75" hidden="false" customHeight="false" outlineLevel="0" collapsed="false">
      <c r="A4" s="3" t="n">
        <v>59463</v>
      </c>
      <c r="B4" s="3" t="s">
        <v>43</v>
      </c>
      <c r="C4" s="4" t="n">
        <v>35747</v>
      </c>
      <c r="D4" s="3" t="n">
        <v>128</v>
      </c>
      <c r="E4" s="3" t="n">
        <v>958</v>
      </c>
      <c r="F4" s="3" t="n">
        <v>174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44</v>
      </c>
      <c r="L4" s="3" t="n">
        <v>85</v>
      </c>
      <c r="M4" s="3" t="n">
        <v>0</v>
      </c>
      <c r="N4" s="3" t="n">
        <v>0</v>
      </c>
      <c r="O4" s="3" t="n">
        <v>0</v>
      </c>
      <c r="P4" s="3" t="n">
        <v>148</v>
      </c>
      <c r="Q4" s="3" t="n">
        <v>0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13</v>
      </c>
      <c r="X4" s="3" t="n">
        <v>19</v>
      </c>
      <c r="Y4" s="3" t="n">
        <v>2900</v>
      </c>
      <c r="Z4" s="3" t="n">
        <v>5900</v>
      </c>
      <c r="AA4" s="3" t="n">
        <v>0</v>
      </c>
      <c r="AB4" s="3" t="n">
        <v>0</v>
      </c>
      <c r="AC4" s="3" t="n">
        <v>95</v>
      </c>
      <c r="AD4" s="3" t="n">
        <v>10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  <c r="AL4" s="3" t="n">
        <v>0</v>
      </c>
      <c r="AM4" s="3" t="n">
        <v>0</v>
      </c>
      <c r="AN4" s="3" t="n">
        <v>0</v>
      </c>
      <c r="AO4" s="3" t="n">
        <v>260</v>
      </c>
      <c r="AP4" s="3" t="n">
        <v>260</v>
      </c>
    </row>
    <row r="5" s="3" customFormat="true" ht="12.75" hidden="false" customHeight="false" outlineLevel="0" collapsed="false">
      <c r="A5" s="3" t="n">
        <v>59464</v>
      </c>
      <c r="B5" s="3" t="s">
        <v>43</v>
      </c>
      <c r="C5" s="4" t="n">
        <v>35760</v>
      </c>
      <c r="D5" s="3" t="n">
        <v>100</v>
      </c>
      <c r="E5" s="3" t="n">
        <v>4290</v>
      </c>
      <c r="F5" s="3" t="n">
        <v>736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112</v>
      </c>
      <c r="L5" s="3" t="n">
        <v>183</v>
      </c>
      <c r="M5" s="3" t="n">
        <v>0</v>
      </c>
      <c r="N5" s="3" t="n">
        <v>0</v>
      </c>
      <c r="O5" s="3" t="n">
        <v>246</v>
      </c>
      <c r="P5" s="3" t="n">
        <v>427</v>
      </c>
      <c r="Q5" s="3" t="n">
        <v>2.4</v>
      </c>
      <c r="R5" s="3" t="n">
        <v>2.5</v>
      </c>
      <c r="S5" s="3" t="n">
        <v>10.7</v>
      </c>
      <c r="T5" s="3" t="n">
        <v>25</v>
      </c>
      <c r="U5" s="3" t="n">
        <v>0</v>
      </c>
      <c r="V5" s="3" t="n">
        <v>0</v>
      </c>
      <c r="W5" s="3" t="n">
        <v>33</v>
      </c>
      <c r="X5" s="3" t="n">
        <v>42</v>
      </c>
      <c r="Y5" s="3" t="n">
        <v>8600</v>
      </c>
      <c r="Z5" s="3" t="n">
        <v>17000</v>
      </c>
      <c r="AA5" s="3" t="n">
        <v>35.5</v>
      </c>
      <c r="AB5" s="3" t="n">
        <v>44</v>
      </c>
      <c r="AC5" s="3" t="n">
        <v>193</v>
      </c>
      <c r="AD5" s="3" t="n">
        <v>252</v>
      </c>
      <c r="AE5" s="3" t="n">
        <v>0</v>
      </c>
      <c r="AF5" s="3" t="n">
        <v>0</v>
      </c>
      <c r="AG5" s="3" t="n">
        <v>6</v>
      </c>
      <c r="AH5" s="3" t="n">
        <v>24.8</v>
      </c>
      <c r="AI5" s="3" t="n">
        <v>0</v>
      </c>
      <c r="AJ5" s="3" t="n">
        <v>0</v>
      </c>
      <c r="AK5" s="3" t="n">
        <v>0</v>
      </c>
      <c r="AL5" s="3" t="n">
        <v>0</v>
      </c>
      <c r="AM5" s="3" t="n">
        <v>0</v>
      </c>
      <c r="AN5" s="3" t="n">
        <v>0</v>
      </c>
      <c r="AO5" s="3" t="n">
        <v>220</v>
      </c>
      <c r="AP5" s="3" t="n">
        <v>220</v>
      </c>
    </row>
    <row r="6" s="3" customFormat="true" ht="12.75" hidden="false" customHeight="false" outlineLevel="0" collapsed="false">
      <c r="A6" s="3" t="n">
        <v>59466</v>
      </c>
      <c r="B6" s="3" t="s">
        <v>43</v>
      </c>
      <c r="C6" s="4" t="n">
        <v>35769</v>
      </c>
      <c r="D6" s="3" t="n">
        <v>132</v>
      </c>
      <c r="E6" s="3" t="n">
        <v>1680</v>
      </c>
      <c r="F6" s="3" t="n">
        <v>7000</v>
      </c>
      <c r="G6" s="3" t="n">
        <v>0</v>
      </c>
      <c r="H6" s="3" t="n">
        <v>0</v>
      </c>
      <c r="I6" s="3" t="n">
        <v>0</v>
      </c>
      <c r="J6" s="3" t="n">
        <v>9.7</v>
      </c>
      <c r="K6" s="3" t="n">
        <v>73</v>
      </c>
      <c r="L6" s="3" t="n">
        <v>165</v>
      </c>
      <c r="M6" s="3" t="n">
        <v>0</v>
      </c>
      <c r="N6" s="3" t="n">
        <v>0</v>
      </c>
      <c r="O6" s="3" t="n">
        <v>225</v>
      </c>
      <c r="P6" s="3" t="n">
        <v>225</v>
      </c>
      <c r="Q6" s="3" t="n">
        <v>0</v>
      </c>
      <c r="R6" s="3" t="n">
        <v>1.3</v>
      </c>
      <c r="S6" s="3" t="n">
        <v>5</v>
      </c>
      <c r="T6" s="3" t="n">
        <v>25</v>
      </c>
      <c r="U6" s="3" t="n">
        <v>0</v>
      </c>
      <c r="V6" s="3" t="n">
        <v>0</v>
      </c>
      <c r="W6" s="3" t="n">
        <v>20</v>
      </c>
      <c r="X6" s="3" t="n">
        <v>41</v>
      </c>
      <c r="Y6" s="3" t="n">
        <v>2010</v>
      </c>
      <c r="Z6" s="3" t="n">
        <v>13600</v>
      </c>
      <c r="AA6" s="3" t="n">
        <v>18</v>
      </c>
      <c r="AB6" s="3" t="n">
        <v>24.6</v>
      </c>
      <c r="AC6" s="3" t="n">
        <v>165</v>
      </c>
      <c r="AD6" s="3" t="n">
        <v>273</v>
      </c>
      <c r="AE6" s="3" t="n">
        <v>0</v>
      </c>
      <c r="AF6" s="3" t="n">
        <v>0</v>
      </c>
      <c r="AG6" s="3" t="n">
        <v>9</v>
      </c>
      <c r="AH6" s="3" t="n">
        <v>18.6</v>
      </c>
      <c r="AI6" s="3" t="n">
        <v>0</v>
      </c>
      <c r="AJ6" s="3" t="n">
        <v>0</v>
      </c>
      <c r="AK6" s="3" t="n">
        <v>0</v>
      </c>
      <c r="AL6" s="3" t="n">
        <v>0</v>
      </c>
      <c r="AM6" s="3" t="n">
        <v>0</v>
      </c>
      <c r="AN6" s="3" t="n">
        <v>0</v>
      </c>
      <c r="AO6" s="3" t="n">
        <v>152</v>
      </c>
      <c r="AP6" s="3" t="n">
        <v>238</v>
      </c>
    </row>
    <row r="7" s="3" customFormat="true" ht="12.75" hidden="false" customHeight="false" outlineLevel="0" collapsed="false">
      <c r="A7" s="3" t="n">
        <v>59841</v>
      </c>
      <c r="B7" s="3" t="s">
        <v>43</v>
      </c>
      <c r="C7" s="4" t="n">
        <v>35799</v>
      </c>
      <c r="D7" s="3" t="n">
        <v>1</v>
      </c>
      <c r="E7" s="3" t="n">
        <v>790</v>
      </c>
      <c r="F7" s="3" t="n">
        <v>109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214</v>
      </c>
      <c r="P7" s="3" t="n">
        <v>286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8.6</v>
      </c>
      <c r="Y7" s="3" t="n">
        <v>309</v>
      </c>
      <c r="Z7" s="3" t="n">
        <v>174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  <c r="AL7" s="3" t="n">
        <v>0</v>
      </c>
      <c r="AM7" s="3" t="n">
        <v>0</v>
      </c>
      <c r="AN7" s="3" t="n">
        <v>0</v>
      </c>
      <c r="AO7" s="3" t="n">
        <v>0</v>
      </c>
      <c r="AP7" s="3" t="n">
        <v>68</v>
      </c>
    </row>
    <row r="8" s="3" customFormat="true" ht="12.75" hidden="false" customHeight="false" outlineLevel="0" collapsed="false">
      <c r="A8" s="3" t="n">
        <v>59842</v>
      </c>
      <c r="B8" s="3" t="s">
        <v>43</v>
      </c>
      <c r="C8" s="4" t="n">
        <v>35804</v>
      </c>
      <c r="D8" s="3" t="n">
        <v>120</v>
      </c>
      <c r="E8" s="3" t="n">
        <v>2810</v>
      </c>
      <c r="F8" s="3" t="n">
        <v>8940</v>
      </c>
      <c r="G8" s="3" t="n">
        <v>0</v>
      </c>
      <c r="H8" s="3" t="n">
        <v>0</v>
      </c>
      <c r="I8" s="3" t="n">
        <v>0</v>
      </c>
      <c r="J8" s="3" t="n">
        <v>7.3</v>
      </c>
      <c r="K8" s="3" t="n">
        <v>49.4</v>
      </c>
      <c r="L8" s="3" t="n">
        <v>120</v>
      </c>
      <c r="M8" s="3" t="n">
        <v>0</v>
      </c>
      <c r="N8" s="3" t="n">
        <v>0</v>
      </c>
      <c r="O8" s="3" t="n">
        <v>197</v>
      </c>
      <c r="P8" s="3" t="n">
        <v>293</v>
      </c>
      <c r="Q8" s="3" t="n">
        <v>1.1</v>
      </c>
      <c r="R8" s="3" t="n">
        <v>1.3</v>
      </c>
      <c r="S8" s="3" t="n">
        <v>0</v>
      </c>
      <c r="T8" s="3" t="n">
        <v>30.8</v>
      </c>
      <c r="U8" s="3" t="n">
        <v>0</v>
      </c>
      <c r="V8" s="3" t="n">
        <v>0</v>
      </c>
      <c r="W8" s="3" t="n">
        <v>15</v>
      </c>
      <c r="X8" s="3" t="n">
        <v>47</v>
      </c>
      <c r="Y8" s="3" t="n">
        <v>728</v>
      </c>
      <c r="Z8" s="3" t="n">
        <v>18700</v>
      </c>
      <c r="AA8" s="3" t="n">
        <v>20.4</v>
      </c>
      <c r="AB8" s="3" t="n">
        <v>27.9</v>
      </c>
      <c r="AC8" s="3" t="n">
        <v>0</v>
      </c>
      <c r="AD8" s="3" t="n">
        <v>352</v>
      </c>
      <c r="AE8" s="3" t="n">
        <v>0</v>
      </c>
      <c r="AF8" s="3" t="n">
        <v>0</v>
      </c>
      <c r="AG8" s="3" t="n">
        <v>6.2</v>
      </c>
      <c r="AH8" s="3" t="n">
        <v>16.7</v>
      </c>
      <c r="AI8" s="3" t="n">
        <v>0</v>
      </c>
      <c r="AJ8" s="3" t="n">
        <v>0</v>
      </c>
      <c r="AK8" s="3" t="n">
        <v>0</v>
      </c>
      <c r="AL8" s="3" t="n">
        <v>0</v>
      </c>
      <c r="AM8" s="3" t="n">
        <v>0</v>
      </c>
      <c r="AN8" s="3" t="n">
        <v>0</v>
      </c>
      <c r="AO8" s="3" t="n">
        <v>0</v>
      </c>
      <c r="AP8" s="3" t="n">
        <v>240</v>
      </c>
    </row>
    <row r="9" s="3" customFormat="true" ht="12.75" hidden="false" customHeight="false" outlineLevel="0" collapsed="false">
      <c r="A9" s="3" t="n">
        <v>59843</v>
      </c>
      <c r="B9" s="3" t="s">
        <v>43</v>
      </c>
      <c r="C9" s="4" t="n">
        <v>35824</v>
      </c>
      <c r="D9" s="3" t="n">
        <v>134</v>
      </c>
      <c r="E9" s="3" t="n">
        <v>115</v>
      </c>
      <c r="F9" s="3" t="n">
        <v>179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47.8</v>
      </c>
      <c r="L9" s="3" t="n">
        <v>55</v>
      </c>
      <c r="M9" s="3" t="n">
        <v>0</v>
      </c>
      <c r="N9" s="3" t="n">
        <v>0</v>
      </c>
      <c r="O9" s="3" t="n">
        <v>240</v>
      </c>
      <c r="P9" s="3" t="n">
        <v>266</v>
      </c>
      <c r="Q9" s="3" t="n">
        <v>0</v>
      </c>
      <c r="R9" s="3" t="n">
        <v>0</v>
      </c>
      <c r="S9" s="3" t="n">
        <v>0</v>
      </c>
      <c r="T9" s="3" t="n">
        <v>12.5</v>
      </c>
      <c r="U9" s="3" t="n">
        <v>0</v>
      </c>
      <c r="V9" s="3" t="n">
        <v>0</v>
      </c>
      <c r="W9" s="3" t="n">
        <v>0</v>
      </c>
      <c r="X9" s="3" t="n">
        <v>11</v>
      </c>
      <c r="Y9" s="3" t="n">
        <v>310</v>
      </c>
      <c r="Z9" s="3" t="n">
        <v>3900</v>
      </c>
      <c r="AA9" s="3" t="n">
        <v>0</v>
      </c>
      <c r="AB9" s="3" t="n">
        <v>6.8</v>
      </c>
      <c r="AC9" s="3" t="n">
        <v>0</v>
      </c>
      <c r="AD9" s="3" t="n">
        <v>6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0</v>
      </c>
      <c r="AN9" s="3" t="n">
        <v>0</v>
      </c>
      <c r="AO9" s="3" t="n">
        <v>0</v>
      </c>
      <c r="AP9" s="3" t="n">
        <v>70</v>
      </c>
    </row>
    <row r="10" s="3" customFormat="true" ht="12.75" hidden="false" customHeight="false" outlineLevel="0" collapsed="false">
      <c r="A10" s="3" t="n">
        <v>59844</v>
      </c>
      <c r="B10" s="3" t="s">
        <v>43</v>
      </c>
      <c r="C10" s="4" t="n">
        <v>35828</v>
      </c>
      <c r="D10" s="3" t="n">
        <v>120</v>
      </c>
      <c r="E10" s="3" t="n">
        <v>229</v>
      </c>
      <c r="F10" s="3" t="n">
        <v>164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47.7</v>
      </c>
      <c r="L10" s="3" t="n">
        <v>87.4</v>
      </c>
      <c r="M10" s="3" t="n">
        <v>0</v>
      </c>
      <c r="N10" s="3" t="n">
        <v>0</v>
      </c>
      <c r="O10" s="3" t="n">
        <v>243</v>
      </c>
      <c r="P10" s="3" t="n">
        <v>269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14</v>
      </c>
      <c r="Y10" s="3" t="n">
        <v>338</v>
      </c>
      <c r="Z10" s="3" t="n">
        <v>1940</v>
      </c>
      <c r="AA10" s="3" t="n">
        <v>0</v>
      </c>
      <c r="AB10" s="3" t="n">
        <v>7</v>
      </c>
      <c r="AC10" s="3" t="n">
        <v>0</v>
      </c>
      <c r="AD10" s="3" t="n">
        <v>8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  <c r="AL10" s="3" t="n">
        <v>0</v>
      </c>
      <c r="AM10" s="3" t="n">
        <v>0</v>
      </c>
      <c r="AN10" s="3" t="n">
        <v>0</v>
      </c>
      <c r="AO10" s="3" t="n">
        <v>0</v>
      </c>
      <c r="AP10" s="3" t="n">
        <v>110</v>
      </c>
    </row>
    <row r="11" s="3" customFormat="true" ht="12.75" hidden="false" customHeight="false" outlineLevel="0" collapsed="false">
      <c r="A11" s="3" t="n">
        <v>59845</v>
      </c>
      <c r="B11" s="3" t="s">
        <v>43</v>
      </c>
      <c r="C11" s="4" t="n">
        <v>35832</v>
      </c>
      <c r="D11" s="3" t="n">
        <v>100</v>
      </c>
      <c r="E11" s="3" t="n">
        <v>1310</v>
      </c>
      <c r="F11" s="3" t="n">
        <v>633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69.8</v>
      </c>
      <c r="L11" s="3" t="n">
        <v>166</v>
      </c>
      <c r="N11" s="3" t="n">
        <v>0</v>
      </c>
      <c r="O11" s="3" t="n">
        <v>193</v>
      </c>
      <c r="P11" s="3" t="n">
        <v>258</v>
      </c>
      <c r="Q11" s="3" t="n">
        <v>0</v>
      </c>
      <c r="R11" s="3" t="n">
        <v>1</v>
      </c>
      <c r="S11" s="3" t="n">
        <v>0</v>
      </c>
      <c r="T11" s="3" t="n">
        <v>11.9</v>
      </c>
      <c r="U11" s="3" t="n">
        <v>0</v>
      </c>
      <c r="V11" s="3" t="n">
        <v>0</v>
      </c>
      <c r="W11" s="3" t="n">
        <v>5</v>
      </c>
      <c r="X11" s="3" t="n">
        <v>24</v>
      </c>
      <c r="Y11" s="3" t="n">
        <v>830</v>
      </c>
      <c r="Z11" s="3" t="n">
        <v>8850</v>
      </c>
      <c r="AA11" s="3" t="n">
        <v>0</v>
      </c>
      <c r="AB11" s="3" t="n">
        <v>15.9</v>
      </c>
      <c r="AC11" s="3" t="n">
        <v>0</v>
      </c>
      <c r="AD11" s="3" t="n">
        <v>124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94</v>
      </c>
    </row>
    <row r="12" s="3" customFormat="true" ht="12.75" hidden="false" customHeight="false" outlineLevel="0" collapsed="false">
      <c r="A12" s="3" t="n">
        <v>60010</v>
      </c>
      <c r="B12" s="3" t="s">
        <v>43</v>
      </c>
      <c r="C12" s="5" t="n">
        <v>36107</v>
      </c>
      <c r="D12" s="3" t="n">
        <v>230</v>
      </c>
      <c r="E12" s="3" t="n">
        <v>124</v>
      </c>
      <c r="F12" s="3" t="n">
        <v>365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46.5</v>
      </c>
      <c r="L12" s="3" t="n">
        <v>56.3</v>
      </c>
      <c r="M12" s="3" t="n">
        <v>0</v>
      </c>
      <c r="N12" s="3" t="n">
        <v>0</v>
      </c>
      <c r="O12" s="3" t="n">
        <v>460</v>
      </c>
      <c r="P12" s="3" t="n">
        <v>560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13.1</v>
      </c>
      <c r="Y12" s="3" t="n">
        <v>0</v>
      </c>
      <c r="Z12" s="3" t="n">
        <v>26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6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0</v>
      </c>
      <c r="AN12" s="3" t="n">
        <v>0</v>
      </c>
      <c r="AO12" s="3" t="n">
        <v>57</v>
      </c>
      <c r="AP12" s="3" t="n">
        <v>75</v>
      </c>
    </row>
    <row r="13" s="3" customFormat="true" ht="12.75" hidden="false" customHeight="false" outlineLevel="0" collapsed="false">
      <c r="A13" s="3" t="n">
        <v>60067</v>
      </c>
      <c r="B13" s="3" t="s">
        <v>43</v>
      </c>
      <c r="C13" s="4" t="n">
        <v>36135</v>
      </c>
      <c r="D13" s="3" t="n">
        <v>80</v>
      </c>
      <c r="E13" s="3" t="n">
        <v>145</v>
      </c>
      <c r="F13" s="3" t="n">
        <v>318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117</v>
      </c>
      <c r="P13" s="3" t="n">
        <v>168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6.9</v>
      </c>
      <c r="Y13" s="3" t="n">
        <v>185</v>
      </c>
      <c r="Z13" s="3" t="n">
        <v>531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10.5</v>
      </c>
      <c r="AK13" s="3" t="n">
        <v>0</v>
      </c>
      <c r="AL13" s="3" t="n">
        <v>0</v>
      </c>
      <c r="AM13" s="3" t="n">
        <v>0</v>
      </c>
      <c r="AN13" s="3" t="n">
        <v>0</v>
      </c>
      <c r="AO13" s="3" t="n">
        <v>0</v>
      </c>
      <c r="AP13" s="3" t="n">
        <v>51</v>
      </c>
    </row>
    <row r="14" s="3" customFormat="true" ht="12.75" hidden="false" customHeight="false" outlineLevel="0" collapsed="false">
      <c r="A14" s="3" t="n">
        <v>60086</v>
      </c>
      <c r="B14" s="3" t="s">
        <v>43</v>
      </c>
      <c r="C14" s="4" t="n">
        <v>36180</v>
      </c>
      <c r="D14" s="3" t="n">
        <v>276</v>
      </c>
      <c r="E14" s="3" t="n">
        <v>0</v>
      </c>
      <c r="F14" s="3" t="n">
        <v>552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19.4</v>
      </c>
      <c r="L14" s="3" t="n">
        <v>19.4</v>
      </c>
      <c r="M14" s="3" t="n">
        <v>0</v>
      </c>
      <c r="N14" s="3" t="n">
        <v>0</v>
      </c>
      <c r="O14" s="3" t="n">
        <v>300</v>
      </c>
      <c r="P14" s="3" t="n">
        <v>387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9.3</v>
      </c>
      <c r="X14" s="3" t="n">
        <v>9.3</v>
      </c>
      <c r="Y14" s="3" t="n">
        <v>0</v>
      </c>
      <c r="Z14" s="3" t="n">
        <v>104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0</v>
      </c>
      <c r="AN14" s="3" t="n">
        <v>0</v>
      </c>
      <c r="AO14" s="3" t="n">
        <v>0</v>
      </c>
      <c r="AP14" s="3" t="n">
        <v>0</v>
      </c>
    </row>
    <row r="15" s="3" customFormat="true" ht="12.75" hidden="false" customHeight="false" outlineLevel="0" collapsed="false">
      <c r="A15" s="3" t="n">
        <v>60105</v>
      </c>
      <c r="B15" s="3" t="s">
        <v>43</v>
      </c>
      <c r="C15" s="4" t="n">
        <v>36185</v>
      </c>
      <c r="D15" s="3" t="n">
        <v>184</v>
      </c>
      <c r="E15" s="3" t="n">
        <v>0</v>
      </c>
      <c r="F15" s="3" t="n">
        <v>281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67.9</v>
      </c>
      <c r="L15" s="3" t="n">
        <v>80.9</v>
      </c>
      <c r="M15" s="3" t="n">
        <v>0</v>
      </c>
      <c r="N15" s="3" t="n">
        <v>0</v>
      </c>
      <c r="O15" s="3" t="n">
        <v>238</v>
      </c>
      <c r="P15" s="3" t="n">
        <v>307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8.2</v>
      </c>
      <c r="Y15" s="3" t="n">
        <v>0</v>
      </c>
      <c r="Z15" s="3" t="n">
        <v>174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</row>
    <row r="16" s="3" customFormat="true" ht="12.75" hidden="false" customHeight="false" outlineLevel="0" collapsed="false">
      <c r="A16" s="3" t="n">
        <v>60124</v>
      </c>
      <c r="B16" s="3" t="s">
        <v>43</v>
      </c>
      <c r="C16" s="4" t="n">
        <v>36191</v>
      </c>
      <c r="D16" s="3" t="n">
        <v>280</v>
      </c>
      <c r="E16" s="3" t="n">
        <v>0</v>
      </c>
      <c r="F16" s="3" t="n">
        <v>203.5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77.2</v>
      </c>
      <c r="L16" s="3" t="n">
        <v>83.2</v>
      </c>
      <c r="M16" s="3" t="n">
        <v>0</v>
      </c>
      <c r="N16" s="3" t="n">
        <v>0</v>
      </c>
      <c r="O16" s="3" t="n">
        <v>409</v>
      </c>
      <c r="P16" s="3" t="n">
        <v>562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5.6</v>
      </c>
      <c r="Y16" s="3" t="n">
        <v>0</v>
      </c>
      <c r="Z16" s="3" t="n">
        <v>206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51</v>
      </c>
    </row>
    <row r="17" s="3" customFormat="true" ht="12.75" hidden="false" customHeight="false" outlineLevel="0" collapsed="false">
      <c r="A17" s="3" t="n">
        <v>60143</v>
      </c>
      <c r="B17" s="3" t="s">
        <v>43</v>
      </c>
      <c r="C17" s="4" t="n">
        <v>36197</v>
      </c>
      <c r="D17" s="3" t="n">
        <v>256</v>
      </c>
      <c r="E17" s="3" t="n">
        <v>0</v>
      </c>
      <c r="F17" s="3" t="n">
        <v>126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84.4</v>
      </c>
      <c r="L17" s="3" t="n">
        <v>88.2</v>
      </c>
      <c r="M17" s="3" t="n">
        <v>0</v>
      </c>
      <c r="N17" s="3" t="n">
        <v>0</v>
      </c>
      <c r="O17" s="3" t="n">
        <v>422</v>
      </c>
      <c r="P17" s="3" t="n">
        <v>605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5.1</v>
      </c>
      <c r="Y17" s="3" t="n">
        <v>0</v>
      </c>
      <c r="Z17" s="3" t="n">
        <v>185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56</v>
      </c>
    </row>
    <row r="18" s="3" customFormat="true" ht="12.75" hidden="false" customHeight="false" outlineLevel="0" collapsed="false">
      <c r="A18" s="3" t="n">
        <v>60158</v>
      </c>
      <c r="B18" s="3" t="s">
        <v>43</v>
      </c>
      <c r="C18" s="4" t="n">
        <v>36200</v>
      </c>
      <c r="D18" s="3" t="n">
        <v>286</v>
      </c>
      <c r="E18" s="3" t="n">
        <v>0</v>
      </c>
      <c r="F18" s="3" t="n">
        <v>341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65.6</v>
      </c>
      <c r="L18" s="3" t="n">
        <v>65.6</v>
      </c>
      <c r="M18" s="3" t="n">
        <v>0</v>
      </c>
      <c r="N18" s="3" t="n">
        <v>0</v>
      </c>
      <c r="O18" s="3" t="n">
        <v>186</v>
      </c>
      <c r="P18" s="3" t="n">
        <v>387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6.3</v>
      </c>
      <c r="Y18" s="3" t="n">
        <v>0</v>
      </c>
      <c r="Z18" s="3" t="n">
        <v>408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  <c r="AO18" s="3" t="n">
        <v>50</v>
      </c>
      <c r="AP18" s="3" t="n">
        <v>83</v>
      </c>
    </row>
    <row r="19" s="3" customFormat="true" ht="12.75" hidden="false" customHeight="false" outlineLevel="0" collapsed="false">
      <c r="A19" s="3" t="n">
        <v>60454</v>
      </c>
      <c r="B19" s="3" t="s">
        <v>43</v>
      </c>
      <c r="C19" s="4" t="n">
        <v>36234</v>
      </c>
      <c r="D19" s="3" t="n">
        <v>126</v>
      </c>
      <c r="E19" s="3" t="n">
        <v>0</v>
      </c>
      <c r="F19" s="3" t="n">
        <v>128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18.4</v>
      </c>
      <c r="L19" s="3" t="n">
        <v>18.4</v>
      </c>
      <c r="M19" s="3" t="n">
        <v>0</v>
      </c>
      <c r="N19" s="3" t="n">
        <v>0</v>
      </c>
      <c r="O19" s="3" t="n">
        <v>145</v>
      </c>
      <c r="P19" s="3" t="n">
        <v>266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8.4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0</v>
      </c>
      <c r="AN19" s="3" t="n">
        <v>0</v>
      </c>
      <c r="AO19" s="3" t="n">
        <v>0</v>
      </c>
      <c r="AP19" s="3" t="n">
        <v>0</v>
      </c>
    </row>
    <row r="20" s="3" customFormat="true" ht="12.75" hidden="false" customHeight="false" outlineLevel="0" collapsed="false">
      <c r="A20" s="3" t="n">
        <v>60473</v>
      </c>
      <c r="B20" s="3" t="s">
        <v>43</v>
      </c>
      <c r="C20" s="4" t="n">
        <v>36239</v>
      </c>
      <c r="D20" s="3" t="n">
        <v>265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68.2</v>
      </c>
      <c r="L20" s="3" t="n">
        <v>104</v>
      </c>
      <c r="M20" s="3" t="n">
        <v>0</v>
      </c>
      <c r="N20" s="3" t="n">
        <v>0</v>
      </c>
      <c r="O20" s="3" t="n">
        <v>354</v>
      </c>
      <c r="P20" s="3" t="n">
        <v>354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6.7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0</v>
      </c>
      <c r="AN20" s="3" t="n">
        <v>0</v>
      </c>
      <c r="AO20" s="3" t="n">
        <v>0</v>
      </c>
      <c r="AP20" s="3" t="n">
        <v>0</v>
      </c>
    </row>
    <row r="21" s="3" customFormat="true" ht="12.75" hidden="false" customHeight="false" outlineLevel="0" collapsed="false">
      <c r="A21" s="3" t="n">
        <v>60496</v>
      </c>
      <c r="B21" s="3" t="s">
        <v>43</v>
      </c>
      <c r="C21" s="4" t="n">
        <v>36244</v>
      </c>
      <c r="D21" s="3" t="n">
        <v>290</v>
      </c>
      <c r="E21" s="3" t="n">
        <v>0</v>
      </c>
      <c r="F21" s="3" t="n">
        <v>271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75.4</v>
      </c>
      <c r="L21" s="3" t="n">
        <v>89.7</v>
      </c>
      <c r="M21" s="3" t="n">
        <v>0</v>
      </c>
      <c r="N21" s="3" t="n">
        <v>0</v>
      </c>
      <c r="O21" s="3" t="n">
        <v>374</v>
      </c>
      <c r="P21" s="3" t="n">
        <v>423</v>
      </c>
      <c r="Q21" s="3" t="n">
        <v>0</v>
      </c>
      <c r="R21" s="3" t="n">
        <v>0</v>
      </c>
      <c r="S21" s="3" t="n">
        <v>0</v>
      </c>
      <c r="T21" s="3" t="n">
        <v>5</v>
      </c>
      <c r="U21" s="3" t="n">
        <v>0</v>
      </c>
      <c r="V21" s="3" t="n">
        <v>0</v>
      </c>
      <c r="W21" s="3" t="n">
        <v>0</v>
      </c>
      <c r="X21" s="3" t="n">
        <v>6.3</v>
      </c>
      <c r="Y21" s="3" t="n">
        <v>114</v>
      </c>
      <c r="Z21" s="3" t="n">
        <v>459</v>
      </c>
      <c r="AA21" s="3" t="n">
        <v>0</v>
      </c>
      <c r="AB21" s="3" t="n">
        <v>0</v>
      </c>
      <c r="AC21" s="3" t="n">
        <v>0</v>
      </c>
      <c r="AD21" s="3" t="n">
        <v>141</v>
      </c>
      <c r="AE21" s="3" t="n">
        <v>0</v>
      </c>
      <c r="AF21" s="3" t="n">
        <v>0</v>
      </c>
      <c r="AG21" s="3" t="n">
        <v>0</v>
      </c>
      <c r="AH21" s="3" t="n">
        <v>8.51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83</v>
      </c>
    </row>
    <row r="22" s="3" customFormat="true" ht="12.75" hidden="false" customHeight="false" outlineLevel="0" collapsed="false">
      <c r="A22" s="3" t="n">
        <v>60516</v>
      </c>
      <c r="B22" s="3" t="s">
        <v>43</v>
      </c>
      <c r="C22" s="4" t="n">
        <v>36256</v>
      </c>
      <c r="D22" s="3" t="n">
        <v>178</v>
      </c>
      <c r="E22" s="3" t="n">
        <v>0</v>
      </c>
      <c r="F22" s="3" t="n">
        <v>156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46.3</v>
      </c>
      <c r="L22" s="3" t="n">
        <v>51.2</v>
      </c>
      <c r="M22" s="3" t="n">
        <v>0</v>
      </c>
      <c r="N22" s="3" t="n">
        <v>0</v>
      </c>
      <c r="O22" s="3" t="n">
        <v>263</v>
      </c>
      <c r="P22" s="3" t="n">
        <v>313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10.3</v>
      </c>
      <c r="Y22" s="3" t="n">
        <v>0</v>
      </c>
      <c r="Z22" s="3" t="n">
        <v>125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0</v>
      </c>
      <c r="AN22" s="3" t="n">
        <v>0</v>
      </c>
      <c r="AO22" s="3" t="n">
        <v>0</v>
      </c>
      <c r="AP22" s="3" t="n">
        <v>59</v>
      </c>
    </row>
    <row r="23" s="3" customFormat="true" ht="12.75" hidden="false" customHeight="false" outlineLevel="0" collapsed="false">
      <c r="A23" s="3" t="n">
        <v>60536</v>
      </c>
      <c r="B23" s="3" t="s">
        <v>43</v>
      </c>
      <c r="C23" s="4" t="n">
        <v>36258</v>
      </c>
      <c r="D23" s="3" t="n">
        <v>230</v>
      </c>
      <c r="E23" s="3" t="n">
        <v>0</v>
      </c>
      <c r="F23" s="3" t="n">
        <v>146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58.8</v>
      </c>
      <c r="L23" s="3" t="n">
        <v>58.8</v>
      </c>
      <c r="M23" s="3" t="n">
        <v>0</v>
      </c>
      <c r="N23" s="3" t="n">
        <v>0</v>
      </c>
      <c r="O23" s="3" t="n">
        <v>283</v>
      </c>
      <c r="P23" s="3" t="n">
        <v>303</v>
      </c>
      <c r="Q23" s="3" t="n">
        <v>1.1</v>
      </c>
      <c r="R23" s="3" t="n">
        <v>1.2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</row>
    <row r="24" s="3" customFormat="true" ht="12.75" hidden="false" customHeight="false" outlineLevel="0" collapsed="false">
      <c r="A24" s="3" t="n">
        <v>60620</v>
      </c>
      <c r="B24" s="3" t="s">
        <v>43</v>
      </c>
      <c r="C24" s="4" t="n">
        <v>36261</v>
      </c>
      <c r="D24" s="3" t="n">
        <v>110</v>
      </c>
      <c r="E24" s="3" t="n">
        <v>0</v>
      </c>
      <c r="F24" s="3" t="n">
        <v>127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17.7</v>
      </c>
      <c r="L24" s="3" t="n">
        <v>17.7</v>
      </c>
      <c r="M24" s="3" t="n">
        <v>0</v>
      </c>
      <c r="N24" s="3" t="n">
        <v>0</v>
      </c>
      <c r="O24" s="3" t="n">
        <v>161</v>
      </c>
      <c r="P24" s="3" t="n">
        <v>242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6.3</v>
      </c>
      <c r="Y24" s="3" t="n">
        <v>0</v>
      </c>
      <c r="Z24" s="3" t="n">
        <v>142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0</v>
      </c>
      <c r="AN24" s="3" t="n">
        <v>0</v>
      </c>
      <c r="AO24" s="3" t="n">
        <v>54</v>
      </c>
      <c r="AP24" s="3" t="n">
        <v>68</v>
      </c>
    </row>
    <row r="25" s="3" customFormat="true" ht="12.75" hidden="false" customHeight="false" outlineLevel="0" collapsed="false">
      <c r="A25" s="3" t="n">
        <v>60739</v>
      </c>
      <c r="B25" s="3" t="s">
        <v>43</v>
      </c>
      <c r="C25" s="4" t="n">
        <v>36551</v>
      </c>
      <c r="D25" s="3" t="n">
        <v>95</v>
      </c>
      <c r="E25" s="3" t="n">
        <v>0</v>
      </c>
      <c r="F25" s="3" t="n">
        <v>365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53.8</v>
      </c>
      <c r="L25" s="3" t="n">
        <v>65.8</v>
      </c>
      <c r="M25" s="3" t="n">
        <v>0</v>
      </c>
      <c r="N25" s="3" t="n">
        <v>0</v>
      </c>
      <c r="O25" s="3" t="n">
        <v>0</v>
      </c>
      <c r="P25" s="3" t="n">
        <v>145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5.2</v>
      </c>
      <c r="X25" s="3" t="n">
        <v>8.3</v>
      </c>
      <c r="Y25" s="3" t="n">
        <v>170</v>
      </c>
      <c r="Z25" s="3" t="n">
        <v>690</v>
      </c>
      <c r="AA25" s="3" t="n">
        <v>0</v>
      </c>
      <c r="AB25" s="3" t="n">
        <v>6.1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6.4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0</v>
      </c>
      <c r="AN25" s="3" t="n">
        <v>0</v>
      </c>
      <c r="AO25" s="3" t="n">
        <v>0</v>
      </c>
      <c r="AP25" s="3" t="n">
        <v>0</v>
      </c>
    </row>
    <row r="26" s="3" customFormat="true" ht="12.75" hidden="false" customHeight="false" outlineLevel="0" collapsed="false">
      <c r="A26" s="3" t="n">
        <v>60758</v>
      </c>
      <c r="B26" s="3" t="s">
        <v>43</v>
      </c>
      <c r="C26" s="4" t="n">
        <v>36559</v>
      </c>
      <c r="D26" s="3" t="n">
        <v>170</v>
      </c>
      <c r="E26" s="3" t="n">
        <v>0</v>
      </c>
      <c r="F26" s="3" t="n">
        <v>216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76.3</v>
      </c>
      <c r="L26" s="3" t="n">
        <v>87.4</v>
      </c>
      <c r="M26" s="3" t="n">
        <v>0</v>
      </c>
      <c r="N26" s="3" t="n">
        <v>0</v>
      </c>
      <c r="O26" s="3" t="n">
        <v>209</v>
      </c>
      <c r="P26" s="3" t="n">
        <v>209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27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0</v>
      </c>
      <c r="AN26" s="3" t="n">
        <v>0</v>
      </c>
      <c r="AO26" s="3" t="n">
        <v>0</v>
      </c>
      <c r="AP26" s="3" t="n">
        <v>0</v>
      </c>
    </row>
    <row r="27" s="3" customFormat="true" ht="12.75" hidden="false" customHeight="false" outlineLevel="0" collapsed="false">
      <c r="A27" s="3" t="n">
        <v>60777</v>
      </c>
      <c r="B27" s="3" t="s">
        <v>43</v>
      </c>
      <c r="C27" s="4" t="n">
        <v>36568</v>
      </c>
      <c r="D27" s="3" t="n">
        <v>160</v>
      </c>
      <c r="E27" s="3" t="n">
        <v>124</v>
      </c>
      <c r="F27" s="3" t="n">
        <v>183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73.1</v>
      </c>
      <c r="L27" s="3" t="n">
        <v>85.2</v>
      </c>
      <c r="M27" s="3" t="n">
        <v>0</v>
      </c>
      <c r="N27" s="3" t="n">
        <v>0</v>
      </c>
      <c r="O27" s="3" t="n">
        <v>0</v>
      </c>
      <c r="P27" s="3" t="n">
        <v>127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6.4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20.3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0</v>
      </c>
      <c r="AN27" s="3" t="n">
        <v>0</v>
      </c>
      <c r="AO27" s="3" t="n">
        <v>0</v>
      </c>
      <c r="AP27" s="3" t="n">
        <v>0</v>
      </c>
    </row>
    <row r="28" s="3" customFormat="true" ht="12.75" hidden="false" customHeight="false" outlineLevel="0" collapsed="false">
      <c r="A28" s="3" t="n">
        <v>60795</v>
      </c>
      <c r="B28" s="3" t="s">
        <v>43</v>
      </c>
      <c r="C28" s="4" t="n">
        <v>36571</v>
      </c>
      <c r="D28" s="3" t="n">
        <v>128</v>
      </c>
      <c r="E28" s="3" t="n">
        <v>0</v>
      </c>
      <c r="F28" s="3" t="n">
        <v>238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71.6</v>
      </c>
      <c r="L28" s="3" t="n">
        <v>73.3</v>
      </c>
      <c r="M28" s="3" t="n">
        <v>0</v>
      </c>
      <c r="N28" s="3" t="n">
        <v>0</v>
      </c>
      <c r="O28" s="3" t="n">
        <v>0</v>
      </c>
      <c r="P28" s="3" t="n">
        <v>122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8.2</v>
      </c>
      <c r="Y28" s="3" t="n">
        <v>0</v>
      </c>
      <c r="Z28" s="3" t="n">
        <v>35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0</v>
      </c>
      <c r="AO28" s="3" t="n">
        <v>0</v>
      </c>
      <c r="AP28" s="3" t="n">
        <v>0</v>
      </c>
    </row>
    <row r="29" s="3" customFormat="true" ht="12.75" hidden="false" customHeight="false" outlineLevel="0" collapsed="false">
      <c r="A29" s="3" t="n">
        <v>60813</v>
      </c>
      <c r="B29" s="3" t="s">
        <v>43</v>
      </c>
      <c r="C29" s="4" t="n">
        <v>36573</v>
      </c>
      <c r="D29" s="3" t="n">
        <v>112</v>
      </c>
      <c r="E29" s="3" t="n">
        <v>174</v>
      </c>
      <c r="F29" s="3" t="n">
        <v>313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44.6</v>
      </c>
      <c r="L29" s="3" t="n">
        <v>48.7</v>
      </c>
      <c r="M29" s="3" t="n">
        <v>0</v>
      </c>
      <c r="N29" s="3" t="n">
        <v>0</v>
      </c>
      <c r="O29" s="3" t="n">
        <v>127</v>
      </c>
      <c r="P29" s="3" t="n">
        <v>195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6.1</v>
      </c>
      <c r="Y29" s="3" t="n">
        <v>0</v>
      </c>
      <c r="Z29" s="3" t="n">
        <v>107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0</v>
      </c>
      <c r="AN29" s="3" t="n">
        <v>0</v>
      </c>
      <c r="AO29" s="3" t="n">
        <v>0</v>
      </c>
      <c r="AP29" s="3" t="n">
        <v>0</v>
      </c>
    </row>
    <row r="30" s="3" customFormat="true" ht="12.75" hidden="false" customHeight="false" outlineLevel="0" collapsed="false">
      <c r="A30" s="3" t="n">
        <v>60831</v>
      </c>
      <c r="B30" s="3" t="s">
        <v>43</v>
      </c>
      <c r="C30" s="4" t="n">
        <v>36578</v>
      </c>
      <c r="D30" s="3" t="n">
        <v>95.2</v>
      </c>
      <c r="E30" s="3" t="n">
        <v>278</v>
      </c>
      <c r="F30" s="3" t="n">
        <v>673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31.3</v>
      </c>
      <c r="L30" s="3" t="n">
        <v>31.5</v>
      </c>
      <c r="M30" s="3" t="n">
        <v>0</v>
      </c>
      <c r="N30" s="3" t="n">
        <v>0</v>
      </c>
      <c r="O30" s="3" t="n">
        <v>145</v>
      </c>
      <c r="P30" s="3" t="n">
        <v>147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9.6</v>
      </c>
      <c r="Y30" s="3" t="n">
        <v>1350</v>
      </c>
      <c r="Z30" s="3" t="n">
        <v>185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0</v>
      </c>
      <c r="AN30" s="3" t="n">
        <v>0</v>
      </c>
      <c r="AO30" s="3" t="n">
        <v>0</v>
      </c>
      <c r="AP30" s="3" t="n">
        <v>0</v>
      </c>
    </row>
    <row r="31" s="3" customFormat="true" ht="12.75" hidden="false" customHeight="false" outlineLevel="0" collapsed="false">
      <c r="A31" s="3" t="n">
        <v>60849</v>
      </c>
      <c r="B31" s="3" t="s">
        <v>43</v>
      </c>
      <c r="C31" s="4" t="n">
        <v>36581</v>
      </c>
      <c r="D31" s="3" t="n">
        <v>192</v>
      </c>
      <c r="E31" s="3" t="n">
        <v>676</v>
      </c>
      <c r="F31" s="3" t="n">
        <v>716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42.9</v>
      </c>
      <c r="L31" s="3" t="n">
        <v>42.9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7.7</v>
      </c>
      <c r="Y31" s="3" t="n">
        <v>490</v>
      </c>
      <c r="Z31" s="3" t="n">
        <v>70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0</v>
      </c>
      <c r="AN31" s="3" t="n">
        <v>0</v>
      </c>
      <c r="AO31" s="3" t="n">
        <v>0</v>
      </c>
      <c r="AP31" s="3" t="n">
        <v>0</v>
      </c>
    </row>
    <row r="32" s="3" customFormat="true" ht="12.75" hidden="false" customHeight="false" outlineLevel="0" collapsed="false">
      <c r="A32" s="3" t="n">
        <v>60867</v>
      </c>
      <c r="B32" s="3" t="s">
        <v>43</v>
      </c>
      <c r="C32" s="4" t="n">
        <v>36585</v>
      </c>
      <c r="D32" s="3" t="n">
        <v>230</v>
      </c>
      <c r="E32" s="3" t="n">
        <v>0</v>
      </c>
      <c r="F32" s="3" t="n">
        <v>128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67.8</v>
      </c>
      <c r="L32" s="3" t="n">
        <v>67.8</v>
      </c>
      <c r="M32" s="3" t="n">
        <v>0</v>
      </c>
      <c r="N32" s="3" t="n">
        <v>0</v>
      </c>
      <c r="O32" s="3" t="n">
        <v>119</v>
      </c>
      <c r="P32" s="3" t="n">
        <v>128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12.6</v>
      </c>
      <c r="Y32" s="3" t="n">
        <v>160</v>
      </c>
      <c r="Z32" s="3" t="n">
        <v>19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0</v>
      </c>
      <c r="AN32" s="3" t="n">
        <v>0</v>
      </c>
      <c r="AO32" s="3" t="n">
        <v>0</v>
      </c>
      <c r="AP32" s="3" t="n">
        <v>0</v>
      </c>
    </row>
    <row r="33" s="3" customFormat="true" ht="12.75" hidden="false" customHeight="false" outlineLevel="0" collapsed="false">
      <c r="A33" s="3" t="n">
        <v>61479</v>
      </c>
      <c r="B33" s="3" t="s">
        <v>43</v>
      </c>
      <c r="C33" s="4" t="n">
        <v>36592</v>
      </c>
      <c r="D33" s="3" t="n">
        <v>85</v>
      </c>
      <c r="E33" s="3" t="n">
        <v>468</v>
      </c>
      <c r="F33" s="3" t="n">
        <v>686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26.8</v>
      </c>
      <c r="L33" s="3" t="n">
        <v>44.3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5.2</v>
      </c>
      <c r="Y33" s="3" t="n">
        <v>370</v>
      </c>
      <c r="Z33" s="3" t="n">
        <v>43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0</v>
      </c>
      <c r="AN33" s="3" t="n">
        <v>0</v>
      </c>
      <c r="AO33" s="3" t="n">
        <v>0</v>
      </c>
      <c r="AP33" s="3" t="n">
        <v>0</v>
      </c>
    </row>
    <row r="34" s="3" customFormat="true" ht="12.75" hidden="false" customHeight="false" outlineLevel="0" collapsed="false">
      <c r="A34" s="3" t="n">
        <v>61498</v>
      </c>
      <c r="B34" s="3" t="s">
        <v>43</v>
      </c>
      <c r="C34" s="4" t="n">
        <v>36594</v>
      </c>
      <c r="D34" s="3" t="n">
        <v>198</v>
      </c>
      <c r="E34" s="3" t="n">
        <v>0</v>
      </c>
      <c r="F34" s="3" t="n">
        <v>494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19.4</v>
      </c>
      <c r="L34" s="3" t="n">
        <v>19.4</v>
      </c>
      <c r="M34" s="3" t="n">
        <v>0</v>
      </c>
      <c r="N34" s="3" t="n">
        <v>0</v>
      </c>
      <c r="O34" s="3" t="n">
        <v>136</v>
      </c>
      <c r="P34" s="3" t="n">
        <v>152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7.2</v>
      </c>
      <c r="Y34" s="3" t="n">
        <v>0</v>
      </c>
      <c r="Z34" s="3" t="n">
        <v>21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0</v>
      </c>
      <c r="AN34" s="3" t="n">
        <v>0</v>
      </c>
      <c r="AO34" s="3" t="n">
        <v>0</v>
      </c>
      <c r="AP34" s="3" t="n">
        <v>0</v>
      </c>
    </row>
    <row r="35" s="3" customFormat="true" ht="12.75" hidden="false" customHeight="false" outlineLevel="0" collapsed="false">
      <c r="A35" s="3" t="n">
        <v>62089</v>
      </c>
      <c r="B35" s="3" t="s">
        <v>43</v>
      </c>
      <c r="C35" s="4" t="n">
        <v>36827</v>
      </c>
      <c r="D35" s="3" t="n">
        <v>266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43.3</v>
      </c>
      <c r="L35" s="3" t="n">
        <v>44.9</v>
      </c>
      <c r="M35" s="3" t="n">
        <v>0</v>
      </c>
      <c r="N35" s="3" t="n">
        <v>0</v>
      </c>
      <c r="O35" s="3" t="n">
        <v>233</v>
      </c>
      <c r="P35" s="3" t="n">
        <v>333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7.69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5.07</v>
      </c>
      <c r="AI35" s="3" t="n">
        <v>0</v>
      </c>
      <c r="AJ35" s="3" t="n">
        <v>0</v>
      </c>
      <c r="AK35" s="3" t="n">
        <v>0</v>
      </c>
      <c r="AL35" s="3" t="n">
        <v>0</v>
      </c>
      <c r="AM35" s="3" t="n">
        <v>0</v>
      </c>
      <c r="AN35" s="3" t="n">
        <v>0</v>
      </c>
      <c r="AO35" s="3" t="n">
        <v>0</v>
      </c>
      <c r="AP35" s="3" t="n">
        <v>0</v>
      </c>
    </row>
    <row r="36" s="3" customFormat="true" ht="12.75" hidden="false" customHeight="false" outlineLevel="0" collapsed="false">
      <c r="A36" s="3" t="n">
        <v>62161</v>
      </c>
      <c r="B36" s="3" t="s">
        <v>43</v>
      </c>
      <c r="C36" s="4" t="n">
        <v>36831</v>
      </c>
      <c r="D36" s="3" t="n">
        <v>190</v>
      </c>
      <c r="E36" s="3" t="n">
        <v>0</v>
      </c>
      <c r="F36" s="3" t="n">
        <v>169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37.3</v>
      </c>
      <c r="L36" s="3" t="n">
        <v>48.7</v>
      </c>
      <c r="M36" s="3" t="n">
        <v>0</v>
      </c>
      <c r="N36" s="3" t="n">
        <v>0</v>
      </c>
      <c r="O36" s="3" t="n">
        <v>113</v>
      </c>
      <c r="P36" s="3" t="n">
        <v>135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9.76</v>
      </c>
      <c r="Y36" s="3" t="n">
        <v>210</v>
      </c>
      <c r="Z36" s="3" t="n">
        <v>570</v>
      </c>
      <c r="AA36" s="3" t="n">
        <v>0</v>
      </c>
      <c r="AB36" s="3" t="n">
        <v>5.24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5.18</v>
      </c>
      <c r="AH36" s="3" t="n">
        <v>6.13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65.7</v>
      </c>
    </row>
    <row r="37" s="3" customFormat="true" ht="12.75" hidden="false" customHeight="false" outlineLevel="0" collapsed="false">
      <c r="A37" s="3" t="n">
        <v>62233</v>
      </c>
      <c r="B37" s="3" t="s">
        <v>43</v>
      </c>
      <c r="C37" s="4" t="n">
        <v>36899</v>
      </c>
      <c r="D37" s="3" t="n">
        <v>300</v>
      </c>
      <c r="E37" s="3" t="n">
        <v>0</v>
      </c>
      <c r="F37" s="3" t="n">
        <v>401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56.4</v>
      </c>
      <c r="L37" s="3" t="n">
        <v>56.4</v>
      </c>
      <c r="M37" s="3" t="n">
        <v>0</v>
      </c>
      <c r="N37" s="3" t="n">
        <v>0</v>
      </c>
      <c r="O37" s="3" t="n">
        <v>309</v>
      </c>
      <c r="P37" s="3" t="n">
        <v>309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6.58</v>
      </c>
      <c r="X37" s="3" t="n">
        <v>12.8</v>
      </c>
      <c r="Y37" s="3" t="n">
        <v>310</v>
      </c>
      <c r="Z37" s="3" t="n">
        <v>1150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6.34</v>
      </c>
      <c r="AH37" s="3" t="n">
        <v>6.34</v>
      </c>
      <c r="AI37" s="3" t="n">
        <v>0</v>
      </c>
      <c r="AJ37" s="3" t="n">
        <v>0</v>
      </c>
      <c r="AK37" s="3" t="n">
        <v>0</v>
      </c>
      <c r="AL37" s="3" t="n">
        <v>0</v>
      </c>
      <c r="AM37" s="3" t="n">
        <v>0</v>
      </c>
      <c r="AN37" s="3" t="n">
        <v>0</v>
      </c>
      <c r="AO37" s="3" t="n">
        <v>57.8</v>
      </c>
      <c r="AP37" s="3" t="n">
        <v>57.8</v>
      </c>
    </row>
    <row r="38" s="3" customFormat="true" ht="12.75" hidden="false" customHeight="false" outlineLevel="0" collapsed="false">
      <c r="A38" s="3" t="n">
        <v>62305</v>
      </c>
      <c r="B38" s="3" t="s">
        <v>43</v>
      </c>
      <c r="C38" s="4" t="n">
        <v>36908</v>
      </c>
      <c r="D38" s="3" t="n">
        <v>160</v>
      </c>
      <c r="E38" s="3" t="n">
        <v>144</v>
      </c>
      <c r="F38" s="3" t="n">
        <v>201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39.3</v>
      </c>
      <c r="L38" s="3" t="n">
        <v>39.3</v>
      </c>
      <c r="M38" s="3" t="n">
        <v>0</v>
      </c>
      <c r="N38" s="3" t="n">
        <v>0</v>
      </c>
      <c r="O38" s="3" t="n">
        <v>205</v>
      </c>
      <c r="P38" s="3" t="n">
        <v>205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6.62</v>
      </c>
      <c r="Y38" s="3" t="n">
        <v>110</v>
      </c>
      <c r="Z38" s="3" t="n">
        <v>50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5.51</v>
      </c>
      <c r="AH38" s="3" t="n">
        <v>5.51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0</v>
      </c>
      <c r="AN38" s="3" t="n">
        <v>0</v>
      </c>
      <c r="AO38" s="3" t="n">
        <v>0</v>
      </c>
      <c r="AP38" s="3" t="n">
        <v>0</v>
      </c>
    </row>
    <row r="39" s="3" customFormat="true" ht="12.75" hidden="false" customHeight="false" outlineLevel="0" collapsed="false">
      <c r="A39" s="3" t="n">
        <v>62377</v>
      </c>
      <c r="B39" s="3" t="s">
        <v>43</v>
      </c>
      <c r="C39" s="4" t="n">
        <v>36917</v>
      </c>
      <c r="D39" s="3" t="n">
        <v>36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45.7</v>
      </c>
      <c r="L39" s="3" t="n">
        <v>51.5</v>
      </c>
      <c r="M39" s="3" t="n">
        <v>0</v>
      </c>
      <c r="N39" s="3" t="n">
        <v>0</v>
      </c>
      <c r="O39" s="3" t="n">
        <v>389</v>
      </c>
      <c r="P39" s="3" t="n">
        <v>395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5.61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6.04</v>
      </c>
      <c r="AH39" s="3" t="n">
        <v>6.06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0</v>
      </c>
      <c r="AN39" s="3" t="n">
        <v>0</v>
      </c>
      <c r="AO39" s="3" t="n">
        <v>0</v>
      </c>
      <c r="AP39" s="3" t="n">
        <v>52.1</v>
      </c>
    </row>
    <row r="40" s="3" customFormat="true" ht="12.75" hidden="false" customHeight="false" outlineLevel="0" collapsed="false">
      <c r="A40" s="3" t="n">
        <v>62704</v>
      </c>
      <c r="B40" s="3" t="s">
        <v>43</v>
      </c>
      <c r="C40" s="4" t="n">
        <v>36936</v>
      </c>
      <c r="D40" s="3" t="n">
        <v>22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41</v>
      </c>
      <c r="L40" s="3" t="n">
        <v>41.7</v>
      </c>
      <c r="M40" s="3" t="n">
        <v>0</v>
      </c>
      <c r="N40" s="3" t="n">
        <v>0</v>
      </c>
      <c r="O40" s="3" t="n">
        <v>239</v>
      </c>
      <c r="P40" s="3" t="n">
        <v>263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8.85</v>
      </c>
      <c r="Y40" s="3" t="n">
        <v>0</v>
      </c>
      <c r="Z40" s="3" t="n">
        <v>260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5.49</v>
      </c>
      <c r="AH40" s="3" t="n">
        <v>8.75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  <c r="AO40" s="3" t="n">
        <v>0</v>
      </c>
      <c r="AP40" s="3" t="n">
        <v>51.9</v>
      </c>
    </row>
    <row r="41" s="3" customFormat="true" ht="12.75" hidden="false" customHeight="false" outlineLevel="0" collapsed="false">
      <c r="A41" s="3" t="n">
        <v>62771</v>
      </c>
      <c r="B41" s="3" t="s">
        <v>43</v>
      </c>
      <c r="C41" s="4" t="n">
        <v>36942</v>
      </c>
      <c r="D41" s="3" t="n">
        <v>24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35.7</v>
      </c>
      <c r="L41" s="3" t="n">
        <v>36</v>
      </c>
      <c r="M41" s="3" t="n">
        <v>0</v>
      </c>
      <c r="N41" s="3" t="n">
        <v>0</v>
      </c>
      <c r="O41" s="3" t="n">
        <v>136</v>
      </c>
      <c r="P41" s="3" t="n">
        <v>178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7.39</v>
      </c>
      <c r="Y41" s="3" t="n">
        <v>0</v>
      </c>
      <c r="Z41" s="3" t="n">
        <v>11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9.1</v>
      </c>
      <c r="AH41" s="3" t="n">
        <v>10.7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0</v>
      </c>
      <c r="AN41" s="3" t="n">
        <v>0</v>
      </c>
      <c r="AO41" s="3" t="n">
        <v>0</v>
      </c>
      <c r="AP41" s="3" t="n">
        <v>0</v>
      </c>
    </row>
    <row r="42" s="3" customFormat="true" ht="12.75" hidden="false" customHeight="false" outlineLevel="0" collapsed="false">
      <c r="A42" s="3" t="n">
        <v>62838</v>
      </c>
      <c r="B42" s="3" t="s">
        <v>43</v>
      </c>
      <c r="C42" s="4" t="n">
        <v>36950</v>
      </c>
      <c r="D42" s="3" t="n">
        <v>140</v>
      </c>
      <c r="E42" s="3" t="n">
        <v>0</v>
      </c>
      <c r="F42" s="3" t="n">
        <v>234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27.7</v>
      </c>
      <c r="L42" s="3" t="n">
        <v>32</v>
      </c>
      <c r="M42" s="3" t="n">
        <v>0</v>
      </c>
      <c r="N42" s="3" t="n">
        <v>0</v>
      </c>
      <c r="O42" s="3" t="n">
        <v>0</v>
      </c>
      <c r="P42" s="3" t="n">
        <v>151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11.5</v>
      </c>
      <c r="Y42" s="3" t="n">
        <v>110</v>
      </c>
      <c r="Z42" s="3" t="n">
        <v>250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  <c r="AM42" s="3" t="n">
        <v>0</v>
      </c>
      <c r="AN42" s="3" t="n">
        <v>0</v>
      </c>
      <c r="AO42" s="3" t="n">
        <v>0</v>
      </c>
      <c r="AP42" s="3" t="n">
        <v>0</v>
      </c>
    </row>
    <row r="43" s="3" customFormat="true" ht="12.75" hidden="false" customHeight="false" outlineLevel="0" collapsed="false">
      <c r="A43" s="3" t="n">
        <v>62905</v>
      </c>
      <c r="B43" s="3" t="s">
        <v>43</v>
      </c>
      <c r="C43" s="4" t="n">
        <v>36956</v>
      </c>
      <c r="D43" s="3" t="n">
        <v>210</v>
      </c>
      <c r="E43" s="3" t="n">
        <v>0</v>
      </c>
      <c r="F43" s="3" t="n">
        <v>123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37.4</v>
      </c>
      <c r="L43" s="3" t="n">
        <v>37.6</v>
      </c>
      <c r="M43" s="3" t="n">
        <v>0</v>
      </c>
      <c r="N43" s="3" t="n">
        <v>0</v>
      </c>
      <c r="O43" s="3" t="n">
        <v>148</v>
      </c>
      <c r="P43" s="3" t="n">
        <v>148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6.81</v>
      </c>
      <c r="Y43" s="3" t="n">
        <v>260</v>
      </c>
      <c r="Z43" s="3" t="n">
        <v>350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5.25</v>
      </c>
      <c r="AI43" s="3" t="n">
        <v>0</v>
      </c>
      <c r="AJ43" s="3" t="n">
        <v>0</v>
      </c>
      <c r="AK43" s="3" t="n">
        <v>0</v>
      </c>
      <c r="AL43" s="3" t="n">
        <v>0</v>
      </c>
      <c r="AM43" s="3" t="n">
        <v>0</v>
      </c>
      <c r="AN43" s="3" t="n">
        <v>0</v>
      </c>
      <c r="AO43" s="3" t="n">
        <v>0</v>
      </c>
      <c r="AP43" s="3" t="n">
        <v>0</v>
      </c>
    </row>
    <row r="44" s="3" customFormat="true" ht="12.75" hidden="false" customHeight="false" outlineLevel="0" collapsed="false">
      <c r="A44" s="3" t="n">
        <v>63432</v>
      </c>
      <c r="B44" s="3" t="s">
        <v>43</v>
      </c>
      <c r="C44" s="4" t="n">
        <v>37207</v>
      </c>
      <c r="D44" s="3" t="n">
        <v>180</v>
      </c>
      <c r="E44" s="3" t="n">
        <v>0</v>
      </c>
      <c r="F44" s="3" t="n">
        <v>176</v>
      </c>
      <c r="G44" s="3" t="n">
        <v>2.2</v>
      </c>
      <c r="H44" s="3" t="n">
        <v>2.2</v>
      </c>
      <c r="I44" s="3" t="n">
        <v>2.33</v>
      </c>
      <c r="J44" s="3" t="n">
        <v>2.33</v>
      </c>
      <c r="K44" s="3" t="n">
        <v>47.9</v>
      </c>
      <c r="L44" s="3" t="n">
        <v>51.4</v>
      </c>
      <c r="M44" s="3" t="n">
        <v>0</v>
      </c>
      <c r="N44" s="3" t="n">
        <v>0</v>
      </c>
      <c r="O44" s="3" t="n">
        <v>187</v>
      </c>
      <c r="P44" s="3" t="n">
        <v>293</v>
      </c>
      <c r="Q44" s="3" t="n">
        <v>0</v>
      </c>
      <c r="R44" s="3" t="n">
        <v>0</v>
      </c>
      <c r="S44" s="3" t="n">
        <v>1.96</v>
      </c>
      <c r="T44" s="3" t="n">
        <v>1.96</v>
      </c>
      <c r="U44" s="3" t="n">
        <v>0</v>
      </c>
      <c r="V44" s="3" t="n">
        <v>0</v>
      </c>
      <c r="W44" s="3" t="n">
        <v>6.11</v>
      </c>
      <c r="X44" s="3" t="n">
        <v>14.8</v>
      </c>
      <c r="Y44" s="3" t="n">
        <v>0</v>
      </c>
      <c r="Z44" s="3" t="n">
        <v>194</v>
      </c>
      <c r="AA44" s="3" t="n">
        <v>0</v>
      </c>
      <c r="AB44" s="3" t="n">
        <v>0.77</v>
      </c>
      <c r="AC44" s="3" t="n">
        <v>0</v>
      </c>
      <c r="AD44" s="3" t="n">
        <v>417</v>
      </c>
      <c r="AE44" s="3" t="n">
        <v>0</v>
      </c>
      <c r="AF44" s="3" t="n">
        <v>0</v>
      </c>
      <c r="AG44" s="3" t="n">
        <v>9.32</v>
      </c>
      <c r="AH44" s="3" t="n">
        <v>9.64</v>
      </c>
      <c r="AI44" s="3" t="n">
        <v>1.19</v>
      </c>
      <c r="AJ44" s="3" t="n">
        <v>1.19</v>
      </c>
      <c r="AK44" s="3" t="n">
        <v>0</v>
      </c>
      <c r="AL44" s="3" t="n">
        <v>0</v>
      </c>
      <c r="AM44" s="3" t="n">
        <v>0</v>
      </c>
      <c r="AN44" s="3" t="n">
        <v>0</v>
      </c>
      <c r="AO44" s="3" t="n">
        <v>33.8</v>
      </c>
      <c r="AP44" s="3" t="n">
        <v>33.8</v>
      </c>
    </row>
    <row r="45" s="3" customFormat="true" ht="12.75" hidden="false" customHeight="false" outlineLevel="0" collapsed="false">
      <c r="A45" s="3" t="n">
        <v>63444</v>
      </c>
      <c r="B45" s="3" t="s">
        <v>43</v>
      </c>
      <c r="C45" s="4" t="n">
        <v>37222</v>
      </c>
      <c r="D45" s="3" t="n">
        <v>120</v>
      </c>
      <c r="E45" s="3" t="n">
        <v>167</v>
      </c>
      <c r="F45" s="3" t="n">
        <v>171</v>
      </c>
      <c r="G45" s="3" t="n">
        <v>1.16</v>
      </c>
      <c r="H45" s="3" t="n">
        <v>1.19</v>
      </c>
      <c r="I45" s="3" t="n">
        <v>2.34</v>
      </c>
      <c r="J45" s="3" t="n">
        <v>2.34</v>
      </c>
      <c r="K45" s="3" t="n">
        <v>37.1</v>
      </c>
      <c r="L45" s="3" t="n">
        <v>42.2</v>
      </c>
      <c r="M45" s="3" t="n">
        <v>0</v>
      </c>
      <c r="N45" s="3" t="n">
        <v>0</v>
      </c>
      <c r="O45" s="3" t="n">
        <v>188</v>
      </c>
      <c r="P45" s="3" t="n">
        <v>208</v>
      </c>
      <c r="Q45" s="3" t="n">
        <v>0</v>
      </c>
      <c r="R45" s="3" t="n">
        <v>0</v>
      </c>
      <c r="S45" s="3" t="n">
        <v>1.14</v>
      </c>
      <c r="T45" s="3" t="n">
        <v>3.92</v>
      </c>
      <c r="U45" s="3" t="n">
        <v>0</v>
      </c>
      <c r="V45" s="3" t="n">
        <v>0</v>
      </c>
      <c r="W45" s="3" t="n">
        <v>5.81</v>
      </c>
      <c r="X45" s="3" t="n">
        <v>12.3</v>
      </c>
      <c r="Y45" s="3" t="n">
        <v>510</v>
      </c>
      <c r="Z45" s="3" t="n">
        <v>1035</v>
      </c>
      <c r="AA45" s="3" t="n">
        <v>3.19</v>
      </c>
      <c r="AB45" s="3" t="n">
        <v>5.01</v>
      </c>
      <c r="AC45" s="3" t="n">
        <v>0</v>
      </c>
      <c r="AD45" s="3" t="n">
        <v>127</v>
      </c>
      <c r="AE45" s="3" t="n">
        <v>0</v>
      </c>
      <c r="AF45" s="3" t="n">
        <v>0</v>
      </c>
      <c r="AG45" s="3" t="n">
        <v>3.72</v>
      </c>
      <c r="AH45" s="3" t="n">
        <v>4.61</v>
      </c>
      <c r="AI45" s="3" t="n">
        <v>0</v>
      </c>
      <c r="AJ45" s="3" t="n">
        <v>0</v>
      </c>
      <c r="AK45" s="3" t="n">
        <v>0</v>
      </c>
      <c r="AL45" s="3" t="n">
        <v>0</v>
      </c>
      <c r="AM45" s="3" t="n">
        <v>0</v>
      </c>
      <c r="AN45" s="3" t="n">
        <v>0</v>
      </c>
      <c r="AO45" s="3" t="n">
        <v>16.7</v>
      </c>
      <c r="AP45" s="3" t="n">
        <v>19.5</v>
      </c>
    </row>
    <row r="46" s="3" customFormat="true" ht="12.75" hidden="false" customHeight="false" outlineLevel="0" collapsed="false">
      <c r="A46" s="3" t="n">
        <v>63473</v>
      </c>
      <c r="B46" s="3" t="s">
        <v>43</v>
      </c>
      <c r="C46" s="4" t="n">
        <v>37225</v>
      </c>
      <c r="D46" s="3" t="n">
        <v>20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2.32</v>
      </c>
      <c r="J46" s="3" t="n">
        <v>2.32</v>
      </c>
      <c r="K46" s="3" t="n">
        <v>52.7</v>
      </c>
      <c r="L46" s="3" t="n">
        <v>52.7</v>
      </c>
      <c r="M46" s="3" t="n">
        <v>0</v>
      </c>
      <c r="N46" s="3" t="n">
        <v>0</v>
      </c>
      <c r="O46" s="3" t="n">
        <v>226</v>
      </c>
      <c r="P46" s="3" t="n">
        <v>304</v>
      </c>
      <c r="Q46" s="3" t="n">
        <v>0</v>
      </c>
      <c r="R46" s="3" t="n">
        <v>0</v>
      </c>
      <c r="S46" s="3" t="n">
        <v>3.37</v>
      </c>
      <c r="T46" s="3" t="n">
        <v>4.81</v>
      </c>
      <c r="U46" s="3" t="n">
        <v>0</v>
      </c>
      <c r="V46" s="3" t="n">
        <v>0</v>
      </c>
      <c r="W46" s="3" t="n">
        <v>9.48</v>
      </c>
      <c r="X46" s="3" t="n">
        <v>9.48</v>
      </c>
      <c r="Y46" s="3" t="n">
        <v>0</v>
      </c>
      <c r="Z46" s="3" t="n">
        <v>167</v>
      </c>
      <c r="AA46" s="3" t="n">
        <v>0</v>
      </c>
      <c r="AB46" s="3" t="n">
        <v>0.59</v>
      </c>
      <c r="AC46" s="3" t="n">
        <v>0</v>
      </c>
      <c r="AD46" s="3" t="n">
        <v>63.9</v>
      </c>
      <c r="AE46" s="3" t="n">
        <v>0</v>
      </c>
      <c r="AF46" s="3" t="n">
        <v>0</v>
      </c>
      <c r="AG46" s="3" t="n">
        <v>3.1</v>
      </c>
      <c r="AH46" s="3" t="n">
        <v>3.28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  <c r="AO46" s="3" t="n">
        <v>17.4</v>
      </c>
      <c r="AP46" s="3" t="n">
        <v>22.8</v>
      </c>
    </row>
    <row r="47" s="3" customFormat="true" ht="12.75" hidden="false" customHeight="false" outlineLevel="0" collapsed="false">
      <c r="A47" s="3" t="n">
        <v>63575</v>
      </c>
      <c r="B47" s="3" t="s">
        <v>43</v>
      </c>
      <c r="C47" s="4" t="n">
        <v>37228</v>
      </c>
      <c r="D47" s="3" t="n">
        <v>230</v>
      </c>
      <c r="E47" s="3" t="n">
        <v>0</v>
      </c>
      <c r="F47" s="3" t="n">
        <v>135</v>
      </c>
      <c r="G47" s="3" t="n">
        <v>0.88</v>
      </c>
      <c r="H47" s="3" t="n">
        <v>0.91</v>
      </c>
      <c r="I47" s="3" t="n">
        <v>0</v>
      </c>
      <c r="J47" s="3" t="n">
        <v>1.96</v>
      </c>
      <c r="K47" s="3" t="n">
        <v>60.8</v>
      </c>
      <c r="L47" s="3" t="n">
        <v>62.4</v>
      </c>
      <c r="M47" s="3" t="n">
        <v>0</v>
      </c>
      <c r="N47" s="3" t="n">
        <v>0</v>
      </c>
      <c r="O47" s="3" t="n">
        <v>326</v>
      </c>
      <c r="P47" s="3" t="n">
        <v>395</v>
      </c>
      <c r="Q47" s="3" t="n">
        <v>0</v>
      </c>
      <c r="R47" s="3" t="n">
        <v>0</v>
      </c>
      <c r="S47" s="3" t="n">
        <v>3.1</v>
      </c>
      <c r="T47" s="3" t="n">
        <v>5.29</v>
      </c>
      <c r="U47" s="3" t="n">
        <v>0</v>
      </c>
      <c r="V47" s="3" t="n">
        <v>0</v>
      </c>
      <c r="W47" s="3" t="n">
        <v>6.97</v>
      </c>
      <c r="X47" s="3" t="n">
        <v>17.3</v>
      </c>
      <c r="Y47" s="3" t="n">
        <v>0</v>
      </c>
      <c r="Z47" s="3" t="n">
        <v>514</v>
      </c>
      <c r="AA47" s="3" t="n">
        <v>0.76</v>
      </c>
      <c r="AB47" s="3" t="n">
        <v>1.77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3.72</v>
      </c>
      <c r="AH47" s="3" t="n">
        <v>5.22</v>
      </c>
      <c r="AI47" s="3" t="n">
        <v>0</v>
      </c>
      <c r="AJ47" s="3" t="n">
        <v>0</v>
      </c>
      <c r="AK47" s="3" t="n">
        <v>0</v>
      </c>
      <c r="AL47" s="3" t="n">
        <v>2.65</v>
      </c>
      <c r="AM47" s="3" t="n">
        <v>0</v>
      </c>
      <c r="AN47" s="3" t="n">
        <v>0</v>
      </c>
      <c r="AO47" s="3" t="n">
        <v>27.7</v>
      </c>
      <c r="AP47" s="3" t="n">
        <v>28.8</v>
      </c>
    </row>
    <row r="48" s="3" customFormat="true" ht="12.75" hidden="false" customHeight="false" outlineLevel="0" collapsed="false">
      <c r="A48" s="3" t="n">
        <v>63589</v>
      </c>
      <c r="B48" s="3" t="s">
        <v>43</v>
      </c>
      <c r="C48" s="4" t="n">
        <v>37252</v>
      </c>
      <c r="D48" s="3" t="n">
        <v>172</v>
      </c>
      <c r="E48" s="3" t="n">
        <v>0</v>
      </c>
      <c r="F48" s="3" t="n">
        <v>0</v>
      </c>
      <c r="G48" s="3" t="n">
        <v>0.5</v>
      </c>
      <c r="H48" s="3" t="n">
        <v>0.55</v>
      </c>
      <c r="I48" s="3" t="n">
        <v>0</v>
      </c>
      <c r="J48" s="3" t="n">
        <v>1.74</v>
      </c>
      <c r="K48" s="3" t="n">
        <v>45.9</v>
      </c>
      <c r="L48" s="3" t="n">
        <v>48.3</v>
      </c>
      <c r="M48" s="3" t="n">
        <v>0</v>
      </c>
      <c r="N48" s="3" t="n">
        <v>0</v>
      </c>
      <c r="O48" s="3" t="n">
        <v>216</v>
      </c>
      <c r="P48" s="3" t="n">
        <v>274</v>
      </c>
      <c r="Q48" s="3" t="n">
        <v>0</v>
      </c>
      <c r="R48" s="3" t="n">
        <v>0</v>
      </c>
      <c r="S48" s="3" t="n">
        <v>0</v>
      </c>
      <c r="T48" s="3" t="n">
        <v>1.28</v>
      </c>
      <c r="U48" s="3" t="n">
        <v>0</v>
      </c>
      <c r="V48" s="3" t="n">
        <v>0</v>
      </c>
      <c r="W48" s="3" t="n">
        <v>3.49</v>
      </c>
      <c r="X48" s="3" t="n">
        <v>10</v>
      </c>
      <c r="Y48" s="3" t="n">
        <v>0</v>
      </c>
      <c r="Z48" s="3" t="n">
        <v>168</v>
      </c>
      <c r="AA48" s="3" t="n">
        <v>0</v>
      </c>
      <c r="AB48" s="3" t="n">
        <v>0.77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2.53</v>
      </c>
      <c r="AH48" s="3" t="n">
        <v>3.26</v>
      </c>
      <c r="AI48" s="3" t="n">
        <v>0</v>
      </c>
      <c r="AJ48" s="3" t="n">
        <v>1.1</v>
      </c>
      <c r="AK48" s="3" t="n">
        <v>0</v>
      </c>
      <c r="AL48" s="3" t="n">
        <v>0</v>
      </c>
      <c r="AM48" s="3" t="n">
        <v>0</v>
      </c>
      <c r="AN48" s="3" t="n">
        <v>0</v>
      </c>
      <c r="AO48" s="3" t="n">
        <v>16.3</v>
      </c>
      <c r="AP48" s="3" t="n">
        <v>18.2</v>
      </c>
    </row>
    <row r="49" s="3" customFormat="true" ht="12.75" hidden="false" customHeight="false" outlineLevel="0" collapsed="false">
      <c r="A49" s="3" t="n">
        <v>63604</v>
      </c>
      <c r="B49" s="3" t="s">
        <v>43</v>
      </c>
      <c r="C49" s="4" t="n">
        <v>37287</v>
      </c>
      <c r="D49" s="3" t="n">
        <v>150</v>
      </c>
      <c r="E49" s="3" t="n">
        <v>0</v>
      </c>
      <c r="F49" s="3" t="n">
        <v>0</v>
      </c>
      <c r="G49" s="3" t="n">
        <v>1.21</v>
      </c>
      <c r="H49" s="3" t="n">
        <v>1.32</v>
      </c>
      <c r="I49" s="3" t="n">
        <v>1.78</v>
      </c>
      <c r="J49" s="3" t="n">
        <v>1.78</v>
      </c>
      <c r="K49" s="3" t="n">
        <v>36.3</v>
      </c>
      <c r="L49" s="3" t="n">
        <v>44.3</v>
      </c>
      <c r="M49" s="3" t="n">
        <v>0</v>
      </c>
      <c r="N49" s="3" t="n">
        <v>0</v>
      </c>
      <c r="O49" s="3" t="n">
        <v>182.6</v>
      </c>
      <c r="P49" s="3" t="n">
        <v>233.9</v>
      </c>
      <c r="Q49" s="3" t="n">
        <v>0</v>
      </c>
      <c r="R49" s="3" t="n">
        <v>0</v>
      </c>
      <c r="S49" s="3" t="n">
        <v>2</v>
      </c>
      <c r="T49" s="3" t="n">
        <v>2.45</v>
      </c>
      <c r="U49" s="3" t="n">
        <v>0</v>
      </c>
      <c r="V49" s="3" t="n">
        <v>0</v>
      </c>
      <c r="W49" s="3" t="n">
        <v>4.39</v>
      </c>
      <c r="X49" s="3" t="n">
        <v>12.9</v>
      </c>
      <c r="Y49" s="3" t="n">
        <v>110</v>
      </c>
      <c r="Z49" s="3" t="n">
        <v>197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3.48</v>
      </c>
      <c r="AH49" s="3" t="n">
        <v>4.53</v>
      </c>
      <c r="AI49" s="3" t="n">
        <v>1.11</v>
      </c>
      <c r="AJ49" s="3" t="n">
        <v>1.11</v>
      </c>
      <c r="AK49" s="3" t="n">
        <v>0</v>
      </c>
      <c r="AL49" s="3" t="n">
        <v>0</v>
      </c>
      <c r="AM49" s="3" t="n">
        <v>0</v>
      </c>
      <c r="AN49" s="3" t="n">
        <v>0</v>
      </c>
      <c r="AO49" s="3" t="n">
        <v>43.5</v>
      </c>
      <c r="AP49" s="3" t="n">
        <v>56.5</v>
      </c>
    </row>
    <row r="50" s="6" customFormat="true" ht="12.75" hidden="false" customHeight="false" outlineLevel="0" collapsed="false">
      <c r="B50" s="7" t="s">
        <v>43</v>
      </c>
      <c r="C50" s="8" t="n">
        <v>37568</v>
      </c>
      <c r="D50" s="9" t="n">
        <v>210</v>
      </c>
      <c r="E50" s="9" t="n">
        <v>0</v>
      </c>
      <c r="F50" s="9" t="n">
        <v>2780</v>
      </c>
      <c r="G50" s="9" t="n">
        <v>1.68</v>
      </c>
      <c r="H50" s="9" t="n">
        <v>3.87</v>
      </c>
      <c r="I50" s="9" t="n">
        <v>0</v>
      </c>
      <c r="J50" s="9" t="n">
        <v>4.49</v>
      </c>
      <c r="M50" s="9" t="n">
        <v>0</v>
      </c>
      <c r="N50" s="9" t="n">
        <v>0</v>
      </c>
      <c r="Q50" s="9" t="n">
        <v>0</v>
      </c>
      <c r="R50" s="9" t="n">
        <v>2.15</v>
      </c>
      <c r="S50" s="9" t="n">
        <v>0</v>
      </c>
      <c r="T50" s="9" t="n">
        <v>17.5</v>
      </c>
      <c r="U50" s="9" t="n">
        <v>0</v>
      </c>
      <c r="V50" s="9" t="n">
        <v>0</v>
      </c>
      <c r="W50" s="9" t="n">
        <v>8.98</v>
      </c>
      <c r="X50" s="9" t="n">
        <v>81.4</v>
      </c>
      <c r="Y50" s="9" t="n">
        <v>221</v>
      </c>
      <c r="Z50" s="9" t="n">
        <v>3680</v>
      </c>
      <c r="AA50" s="9" t="n">
        <v>0.67</v>
      </c>
      <c r="AB50" s="9" t="n">
        <v>56</v>
      </c>
      <c r="AE50" s="9" t="n">
        <v>0</v>
      </c>
      <c r="AF50" s="9" t="n">
        <v>0</v>
      </c>
      <c r="AG50" s="9" t="n">
        <v>9.92</v>
      </c>
      <c r="AH50" s="9" t="n">
        <v>21.1</v>
      </c>
      <c r="AI50" s="9" t="n">
        <v>2.61</v>
      </c>
      <c r="AJ50" s="9" t="n">
        <v>3.86</v>
      </c>
      <c r="AK50" s="9" t="n">
        <v>0</v>
      </c>
      <c r="AL50" s="9" t="n">
        <v>0.43</v>
      </c>
      <c r="AM50" s="9" t="n">
        <v>0</v>
      </c>
      <c r="AN50" s="9" t="n">
        <v>0</v>
      </c>
      <c r="AO50" s="9" t="n">
        <v>23.8</v>
      </c>
      <c r="AP50" s="9" t="n">
        <v>440</v>
      </c>
    </row>
    <row r="51" s="6" customFormat="true" ht="12.75" hidden="false" customHeight="false" outlineLevel="0" collapsed="false">
      <c r="B51" s="7" t="s">
        <v>43</v>
      </c>
      <c r="C51" s="8" t="n">
        <v>37606</v>
      </c>
      <c r="D51" s="10" t="n">
        <v>108</v>
      </c>
      <c r="E51" s="10" t="n">
        <v>0</v>
      </c>
      <c r="F51" s="10" t="n">
        <v>158</v>
      </c>
      <c r="G51" s="10" t="n">
        <v>0.98</v>
      </c>
      <c r="H51" s="10" t="n">
        <v>1.02</v>
      </c>
      <c r="I51" s="10" t="n">
        <v>3.15</v>
      </c>
      <c r="J51" s="10" t="n">
        <v>6.1</v>
      </c>
      <c r="M51" s="10" t="n">
        <v>0</v>
      </c>
      <c r="N51" s="10" t="n">
        <v>0</v>
      </c>
      <c r="Q51" s="10" t="n">
        <v>0</v>
      </c>
      <c r="R51" s="10" t="n">
        <v>0</v>
      </c>
      <c r="S51" s="10" t="n">
        <v>0.97</v>
      </c>
      <c r="T51" s="10" t="n">
        <v>12.5</v>
      </c>
      <c r="U51" s="10" t="n">
        <v>0</v>
      </c>
      <c r="V51" s="10" t="n">
        <v>0</v>
      </c>
      <c r="W51" s="10" t="n">
        <v>4.23</v>
      </c>
      <c r="X51" s="10" t="n">
        <v>10.5</v>
      </c>
      <c r="Y51" s="10" t="n">
        <v>220</v>
      </c>
      <c r="Z51" s="10" t="n">
        <v>540</v>
      </c>
      <c r="AA51" s="10" t="n">
        <v>1.21</v>
      </c>
      <c r="AB51" s="10" t="n">
        <v>2.52</v>
      </c>
      <c r="AE51" s="10" t="n">
        <v>0</v>
      </c>
      <c r="AF51" s="10" t="n">
        <v>0</v>
      </c>
      <c r="AG51" s="10" t="n">
        <v>2.9</v>
      </c>
      <c r="AH51" s="10" t="n">
        <v>15.9</v>
      </c>
      <c r="AI51" s="10" t="n">
        <v>0</v>
      </c>
      <c r="AJ51" s="10" t="n">
        <v>0</v>
      </c>
      <c r="AK51" s="10" t="n">
        <v>0</v>
      </c>
      <c r="AL51" s="10" t="n">
        <v>0</v>
      </c>
      <c r="AM51" s="10" t="n">
        <v>0</v>
      </c>
      <c r="AN51" s="10" t="n">
        <v>0</v>
      </c>
      <c r="AO51" s="10" t="n">
        <v>26</v>
      </c>
      <c r="AP51" s="10" t="n">
        <v>74</v>
      </c>
    </row>
    <row r="52" s="6" customFormat="true" ht="12.75" hidden="false" customHeight="false" outlineLevel="0" collapsed="false">
      <c r="B52" s="7" t="s">
        <v>43</v>
      </c>
      <c r="C52" s="8" t="n">
        <v>37663</v>
      </c>
      <c r="D52" s="10" t="n">
        <v>80</v>
      </c>
      <c r="E52" s="10" t="n">
        <v>0</v>
      </c>
      <c r="F52" s="10" t="n">
        <v>100</v>
      </c>
      <c r="G52" s="10" t="n">
        <v>0.78</v>
      </c>
      <c r="H52" s="10" t="n">
        <v>0.81</v>
      </c>
      <c r="I52" s="10" t="n">
        <v>1.3</v>
      </c>
      <c r="J52" s="10" t="n">
        <v>1.39</v>
      </c>
      <c r="M52" s="10" t="n">
        <v>0</v>
      </c>
      <c r="N52" s="10" t="n">
        <v>0</v>
      </c>
      <c r="Q52" s="10" t="n">
        <v>0</v>
      </c>
      <c r="R52" s="10" t="n">
        <v>0</v>
      </c>
      <c r="S52" s="10" t="n">
        <v>1.88</v>
      </c>
      <c r="T52" s="10" t="n">
        <v>4.36</v>
      </c>
      <c r="U52" s="10" t="n">
        <v>0</v>
      </c>
      <c r="V52" s="10" t="n">
        <v>0</v>
      </c>
      <c r="W52" s="10" t="n">
        <v>6.01</v>
      </c>
      <c r="X52" s="10" t="n">
        <v>11.9</v>
      </c>
      <c r="Y52" s="10" t="n">
        <v>311</v>
      </c>
      <c r="Z52" s="10" t="n">
        <v>431</v>
      </c>
      <c r="AA52" s="10" t="n">
        <v>1.55</v>
      </c>
      <c r="AB52" s="10" t="n">
        <v>2.16</v>
      </c>
      <c r="AE52" s="10" t="n">
        <v>0</v>
      </c>
      <c r="AF52" s="10" t="n">
        <v>0</v>
      </c>
      <c r="AG52" s="10" t="n">
        <v>3.22</v>
      </c>
      <c r="AH52" s="10" t="n">
        <v>5.76</v>
      </c>
      <c r="AI52" s="10" t="n">
        <v>0</v>
      </c>
      <c r="AJ52" s="10" t="n">
        <v>0</v>
      </c>
      <c r="AK52" s="10" t="n">
        <v>0</v>
      </c>
      <c r="AL52" s="10" t="n">
        <v>0</v>
      </c>
      <c r="AM52" s="10" t="n">
        <v>0</v>
      </c>
      <c r="AN52" s="10" t="n">
        <v>0</v>
      </c>
      <c r="AO52" s="10" t="n">
        <v>22</v>
      </c>
      <c r="AP52" s="10" t="n">
        <v>41</v>
      </c>
    </row>
    <row r="53" s="6" customFormat="true" ht="12.75" hidden="false" customHeight="false" outlineLevel="0" collapsed="false">
      <c r="B53" s="7" t="s">
        <v>43</v>
      </c>
      <c r="C53" s="8" t="n">
        <v>37695</v>
      </c>
      <c r="D53" s="9" t="n">
        <v>103</v>
      </c>
      <c r="E53" s="9" t="n">
        <v>0</v>
      </c>
      <c r="F53" s="9" t="n">
        <v>122</v>
      </c>
      <c r="G53" s="9" t="n">
        <v>0.51</v>
      </c>
      <c r="H53" s="9" t="n">
        <v>0.58</v>
      </c>
      <c r="I53" s="9" t="n">
        <v>1.94</v>
      </c>
      <c r="J53" s="9" t="n">
        <v>2.18</v>
      </c>
      <c r="M53" s="9" t="n">
        <v>0</v>
      </c>
      <c r="N53" s="9" t="n">
        <v>0</v>
      </c>
      <c r="Q53" s="9" t="n">
        <v>0</v>
      </c>
      <c r="R53" s="9" t="n">
        <v>0</v>
      </c>
      <c r="S53" s="9" t="n">
        <v>6.18</v>
      </c>
      <c r="T53" s="9" t="n">
        <v>10.1</v>
      </c>
      <c r="U53" s="9" t="n">
        <v>0</v>
      </c>
      <c r="V53" s="9" t="n">
        <v>0</v>
      </c>
      <c r="W53" s="9" t="n">
        <v>5.82</v>
      </c>
      <c r="X53" s="9" t="n">
        <v>13.1</v>
      </c>
      <c r="Y53" s="9" t="n">
        <v>953</v>
      </c>
      <c r="Z53" s="9" t="n">
        <v>1730</v>
      </c>
      <c r="AA53" s="9" t="n">
        <v>0</v>
      </c>
      <c r="AB53" s="9" t="n">
        <v>5.39</v>
      </c>
      <c r="AE53" s="9" t="n">
        <v>0</v>
      </c>
      <c r="AF53" s="9" t="n">
        <v>0</v>
      </c>
      <c r="AG53" s="9" t="n">
        <v>4.29</v>
      </c>
      <c r="AH53" s="9" t="n">
        <v>8.22</v>
      </c>
      <c r="AI53" s="9" t="n">
        <v>0</v>
      </c>
      <c r="AJ53" s="9" t="n">
        <v>0</v>
      </c>
      <c r="AK53" s="9" t="n">
        <v>0</v>
      </c>
      <c r="AL53" s="9" t="n">
        <v>0</v>
      </c>
      <c r="AM53" s="9" t="n">
        <v>0</v>
      </c>
      <c r="AN53" s="9" t="n">
        <v>0</v>
      </c>
      <c r="AO53" s="9" t="n">
        <v>4</v>
      </c>
      <c r="AP53" s="9" t="n">
        <v>48</v>
      </c>
    </row>
    <row r="54" s="6" customFormat="true" ht="12.75" hidden="false" customHeight="false" outlineLevel="0" collapsed="false">
      <c r="B54" s="7" t="s">
        <v>43</v>
      </c>
      <c r="C54" s="11" t="n">
        <v>37925</v>
      </c>
      <c r="D54" s="12" t="n">
        <v>260</v>
      </c>
      <c r="E54" s="12" t="n">
        <v>0</v>
      </c>
      <c r="F54" s="12" t="n">
        <v>198</v>
      </c>
      <c r="G54" s="12" t="n">
        <v>0.529</v>
      </c>
      <c r="H54" s="12" t="n">
        <v>0.529</v>
      </c>
      <c r="I54" s="12" t="n">
        <v>0</v>
      </c>
      <c r="J54" s="12" t="n">
        <v>1.05</v>
      </c>
      <c r="M54" s="9" t="n">
        <v>0</v>
      </c>
      <c r="N54" s="9" t="n">
        <v>0</v>
      </c>
      <c r="Q54" s="12" t="n">
        <v>0</v>
      </c>
      <c r="R54" s="12" t="n">
        <v>0</v>
      </c>
      <c r="S54" s="12" t="n">
        <v>0.807</v>
      </c>
      <c r="T54" s="12" t="n">
        <v>0.807</v>
      </c>
      <c r="U54" s="12" t="n">
        <v>0</v>
      </c>
      <c r="V54" s="12" t="n">
        <v>0</v>
      </c>
      <c r="W54" s="12" t="n">
        <v>2.21</v>
      </c>
      <c r="X54" s="12" t="n">
        <v>12.5</v>
      </c>
      <c r="Y54" s="12" t="n">
        <v>0</v>
      </c>
      <c r="Z54" s="12" t="n">
        <v>160</v>
      </c>
      <c r="AA54" s="12" t="n">
        <v>0</v>
      </c>
      <c r="AB54" s="12" t="n">
        <v>3.34</v>
      </c>
      <c r="AE54" s="12" t="n">
        <v>0</v>
      </c>
      <c r="AF54" s="12" t="n">
        <v>0</v>
      </c>
      <c r="AG54" s="12" t="n">
        <v>3.7</v>
      </c>
      <c r="AH54" s="12" t="n">
        <v>7.52</v>
      </c>
      <c r="AI54" s="12" t="n">
        <v>2.52</v>
      </c>
      <c r="AJ54" s="12" t="n">
        <v>2.69</v>
      </c>
      <c r="AK54" s="12" t="n">
        <v>0</v>
      </c>
      <c r="AL54" s="12" t="n">
        <v>0</v>
      </c>
      <c r="AM54" s="12" t="n">
        <v>0</v>
      </c>
      <c r="AN54" s="12" t="n">
        <v>0</v>
      </c>
      <c r="AO54" s="12" t="n">
        <v>26.9</v>
      </c>
      <c r="AP54" s="12" t="n">
        <v>64.5</v>
      </c>
    </row>
    <row r="55" s="6" customFormat="true" ht="12.75" hidden="false" customHeight="false" outlineLevel="0" collapsed="false">
      <c r="B55" s="7" t="s">
        <v>43</v>
      </c>
      <c r="C55" s="11" t="n">
        <v>37980</v>
      </c>
      <c r="D55" s="12" t="n">
        <v>320</v>
      </c>
      <c r="E55" s="12" t="n">
        <v>0</v>
      </c>
      <c r="F55" s="12" t="n">
        <v>258</v>
      </c>
      <c r="G55" s="12" t="n">
        <v>0</v>
      </c>
      <c r="H55" s="12" t="n">
        <v>0</v>
      </c>
      <c r="I55" s="12" t="n">
        <v>1.52</v>
      </c>
      <c r="J55" s="12" t="n">
        <v>1.58</v>
      </c>
      <c r="M55" s="9" t="n">
        <v>0</v>
      </c>
      <c r="N55" s="9" t="n">
        <v>0</v>
      </c>
      <c r="Q55" s="12" t="n">
        <v>0</v>
      </c>
      <c r="R55" s="12" t="n">
        <v>0</v>
      </c>
      <c r="S55" s="12" t="n">
        <v>1.19</v>
      </c>
      <c r="T55" s="12" t="n">
        <v>4.76</v>
      </c>
      <c r="U55" s="12" t="n">
        <v>0</v>
      </c>
      <c r="V55" s="12" t="n">
        <v>0</v>
      </c>
      <c r="W55" s="12" t="n">
        <v>4.3</v>
      </c>
      <c r="X55" s="12" t="n">
        <v>16</v>
      </c>
      <c r="Y55" s="12" t="n">
        <v>115</v>
      </c>
      <c r="Z55" s="12" t="n">
        <v>423</v>
      </c>
      <c r="AA55" s="12" t="n">
        <v>0.92</v>
      </c>
      <c r="AB55" s="12" t="n">
        <v>1.72</v>
      </c>
      <c r="AE55" s="12" t="n">
        <v>0</v>
      </c>
      <c r="AF55" s="12" t="n">
        <v>0</v>
      </c>
      <c r="AG55" s="12" t="n">
        <v>4.97</v>
      </c>
      <c r="AH55" s="12" t="n">
        <v>6.36</v>
      </c>
      <c r="AI55" s="12" t="n">
        <v>2.3</v>
      </c>
      <c r="AJ55" s="12" t="n">
        <v>2.39</v>
      </c>
      <c r="AK55" s="12" t="n">
        <v>0</v>
      </c>
      <c r="AL55" s="12" t="n">
        <v>0</v>
      </c>
      <c r="AM55" s="12" t="n">
        <v>0</v>
      </c>
      <c r="AN55" s="12" t="n">
        <v>0</v>
      </c>
      <c r="AO55" s="12" t="n">
        <v>46</v>
      </c>
      <c r="AP55" s="12" t="n">
        <v>61</v>
      </c>
    </row>
    <row r="56" s="6" customFormat="true" ht="12.75" hidden="false" customHeight="false" outlineLevel="0" collapsed="false">
      <c r="B56" s="7" t="s">
        <v>43</v>
      </c>
      <c r="C56" s="11" t="n">
        <v>37987</v>
      </c>
      <c r="D56" s="12" t="n">
        <v>305</v>
      </c>
      <c r="E56" s="13" t="n">
        <v>0</v>
      </c>
      <c r="F56" s="13" t="n">
        <v>178</v>
      </c>
      <c r="G56" s="13" t="n">
        <v>0.6</v>
      </c>
      <c r="H56" s="13" t="n">
        <v>0.74</v>
      </c>
      <c r="I56" s="13" t="n">
        <v>1.44</v>
      </c>
      <c r="J56" s="13" t="n">
        <v>1.55</v>
      </c>
      <c r="K56" s="14"/>
      <c r="L56" s="14"/>
      <c r="M56" s="12" t="n">
        <v>0</v>
      </c>
      <c r="N56" s="12" t="n">
        <v>0</v>
      </c>
      <c r="Q56" s="12" t="n">
        <v>0</v>
      </c>
      <c r="R56" s="12" t="n">
        <v>0</v>
      </c>
      <c r="S56" s="12" t="n">
        <v>3.81</v>
      </c>
      <c r="T56" s="12" t="n">
        <v>4.74</v>
      </c>
      <c r="U56" s="12" t="n">
        <v>0</v>
      </c>
      <c r="V56" s="12" t="n">
        <v>0</v>
      </c>
      <c r="W56" s="12" t="n">
        <v>5.95</v>
      </c>
      <c r="X56" s="12" t="n">
        <v>10.5</v>
      </c>
      <c r="Y56" s="12" t="n">
        <v>102</v>
      </c>
      <c r="Z56" s="12" t="n">
        <v>320</v>
      </c>
      <c r="AA56" s="12" t="n">
        <v>1.46</v>
      </c>
      <c r="AB56" s="12" t="n">
        <v>2.14</v>
      </c>
      <c r="AE56" s="12" t="n">
        <v>0</v>
      </c>
      <c r="AF56" s="12" t="n">
        <v>0.234</v>
      </c>
      <c r="AG56" s="12" t="n">
        <v>5.62</v>
      </c>
      <c r="AH56" s="12" t="n">
        <v>6.66</v>
      </c>
      <c r="AI56" s="12" t="n">
        <v>2.18</v>
      </c>
      <c r="AJ56" s="12" t="n">
        <v>2.58</v>
      </c>
      <c r="AK56" s="12" t="n">
        <v>0</v>
      </c>
      <c r="AL56" s="12" t="n">
        <v>0</v>
      </c>
      <c r="AM56" s="12" t="n">
        <v>0</v>
      </c>
      <c r="AN56" s="12" t="n">
        <v>0</v>
      </c>
      <c r="AO56" s="12" t="n">
        <v>42</v>
      </c>
      <c r="AP56" s="12" t="n">
        <v>67</v>
      </c>
      <c r="AQ56" s="15"/>
      <c r="AR56" s="15"/>
    </row>
    <row r="57" s="6" customFormat="true" ht="12.75" hidden="false" customHeight="false" outlineLevel="0" collapsed="false">
      <c r="B57" s="7" t="s">
        <v>43</v>
      </c>
      <c r="C57" s="11" t="n">
        <v>38277</v>
      </c>
      <c r="D57" s="12" t="n">
        <v>208</v>
      </c>
      <c r="E57" s="13" t="n">
        <v>0</v>
      </c>
      <c r="F57" s="13" t="n">
        <v>260</v>
      </c>
      <c r="G57" s="13" t="n">
        <v>2.17</v>
      </c>
      <c r="H57" s="13" t="n">
        <v>2.26</v>
      </c>
      <c r="I57" s="13" t="n">
        <v>2.2</v>
      </c>
      <c r="J57" s="13" t="n">
        <v>2.34</v>
      </c>
      <c r="K57" s="14" t="n">
        <v>36.7</v>
      </c>
      <c r="L57" s="14" t="n">
        <v>49.7</v>
      </c>
      <c r="M57" s="12" t="n">
        <v>0</v>
      </c>
      <c r="N57" s="12" t="n">
        <v>0</v>
      </c>
      <c r="O57" s="6" t="n">
        <v>530</v>
      </c>
      <c r="P57" s="6" t="n">
        <v>710</v>
      </c>
      <c r="Q57" s="12" t="n">
        <v>0</v>
      </c>
      <c r="R57" s="12" t="n">
        <v>0</v>
      </c>
      <c r="S57" s="12" t="n">
        <v>1.26</v>
      </c>
      <c r="T57" s="12" t="n">
        <v>1.87</v>
      </c>
      <c r="U57" s="12" t="n">
        <v>0</v>
      </c>
      <c r="V57" s="12" t="n">
        <v>0</v>
      </c>
      <c r="W57" s="12" t="n">
        <v>6.16</v>
      </c>
      <c r="X57" s="12" t="n">
        <v>22.2</v>
      </c>
      <c r="Y57" s="12" t="n">
        <v>203</v>
      </c>
      <c r="Z57" s="12" t="n">
        <v>896</v>
      </c>
      <c r="AA57" s="12" t="n">
        <v>0</v>
      </c>
      <c r="AB57" s="12" t="n">
        <v>3.78</v>
      </c>
      <c r="AC57" s="6" t="n">
        <v>0</v>
      </c>
      <c r="AD57" s="6" t="n">
        <v>165</v>
      </c>
      <c r="AE57" s="12" t="n">
        <v>0</v>
      </c>
      <c r="AF57" s="12" t="n">
        <v>0.25</v>
      </c>
      <c r="AG57" s="12" t="n">
        <v>9.43</v>
      </c>
      <c r="AH57" s="12" t="n">
        <v>11.3</v>
      </c>
      <c r="AI57" s="12" t="n">
        <v>1.79</v>
      </c>
      <c r="AJ57" s="12" t="n">
        <v>2.02</v>
      </c>
      <c r="AK57" s="12" t="n">
        <v>0</v>
      </c>
      <c r="AL57" s="12" t="n">
        <v>0</v>
      </c>
      <c r="AM57" s="12" t="n">
        <v>0</v>
      </c>
      <c r="AN57" s="12" t="n">
        <v>0</v>
      </c>
      <c r="AO57" s="12" t="n">
        <v>32.2</v>
      </c>
      <c r="AP57" s="12" t="n">
        <v>49.6</v>
      </c>
      <c r="AQ57" s="15"/>
      <c r="AR57" s="15"/>
    </row>
    <row r="58" s="6" customFormat="true" ht="12.75" hidden="false" customHeight="false" outlineLevel="0" collapsed="false">
      <c r="B58" s="7" t="s">
        <v>43</v>
      </c>
      <c r="C58" s="11" t="n">
        <v>38286</v>
      </c>
      <c r="D58" s="12" t="n">
        <v>130</v>
      </c>
      <c r="E58" s="13" t="n">
        <v>0</v>
      </c>
      <c r="F58" s="13" t="n">
        <v>776</v>
      </c>
      <c r="G58" s="13" t="n">
        <v>0.64</v>
      </c>
      <c r="H58" s="13" t="n">
        <v>0.83</v>
      </c>
      <c r="I58" s="13" t="n">
        <v>1.5</v>
      </c>
      <c r="J58" s="13" t="n">
        <v>1.73</v>
      </c>
      <c r="K58" s="14" t="n">
        <v>29.1</v>
      </c>
      <c r="L58" s="14" t="n">
        <v>32.1</v>
      </c>
      <c r="M58" s="12" t="n">
        <v>0</v>
      </c>
      <c r="N58" s="12" t="n">
        <v>0</v>
      </c>
      <c r="O58" s="6" t="n">
        <v>150</v>
      </c>
      <c r="P58" s="6" t="n">
        <v>940</v>
      </c>
      <c r="Q58" s="12" t="n">
        <v>0</v>
      </c>
      <c r="R58" s="12" t="n">
        <v>0</v>
      </c>
      <c r="S58" s="12" t="n">
        <v>1.08</v>
      </c>
      <c r="T58" s="12" t="n">
        <v>2.68</v>
      </c>
      <c r="U58" s="12" t="n">
        <v>0</v>
      </c>
      <c r="V58" s="12" t="n">
        <v>0</v>
      </c>
      <c r="W58" s="12" t="n">
        <v>5.36</v>
      </c>
      <c r="X58" s="12" t="n">
        <v>12.7</v>
      </c>
      <c r="Y58" s="12" t="n">
        <v>0</v>
      </c>
      <c r="Z58" s="12" t="n">
        <v>1340</v>
      </c>
      <c r="AA58" s="12" t="n">
        <v>0</v>
      </c>
      <c r="AB58" s="12" t="n">
        <v>4.42</v>
      </c>
      <c r="AC58" s="6" t="n">
        <v>0</v>
      </c>
      <c r="AD58" s="6" t="n">
        <v>32.4</v>
      </c>
      <c r="AE58" s="12" t="n">
        <v>0</v>
      </c>
      <c r="AF58" s="12" t="n">
        <v>0</v>
      </c>
      <c r="AG58" s="12" t="n">
        <v>3.5</v>
      </c>
      <c r="AH58" s="12" t="n">
        <v>4.99</v>
      </c>
      <c r="AI58" s="12" t="n">
        <v>0</v>
      </c>
      <c r="AJ58" s="12" t="n">
        <v>0</v>
      </c>
      <c r="AK58" s="12" t="n">
        <v>0</v>
      </c>
      <c r="AL58" s="12" t="n">
        <v>0</v>
      </c>
      <c r="AM58" s="12" t="n">
        <v>0</v>
      </c>
      <c r="AN58" s="12" t="n">
        <v>0</v>
      </c>
      <c r="AO58" s="12" t="n">
        <v>10.3</v>
      </c>
      <c r="AP58" s="12" t="n">
        <v>24.6</v>
      </c>
      <c r="AQ58" s="15"/>
      <c r="AR58" s="15"/>
    </row>
    <row r="59" s="6" customFormat="true" ht="12.75" hidden="false" customHeight="false" outlineLevel="0" collapsed="false">
      <c r="B59" s="7" t="s">
        <v>43</v>
      </c>
      <c r="C59" s="11" t="n">
        <v>38326</v>
      </c>
      <c r="D59" s="12" t="n">
        <v>130</v>
      </c>
      <c r="E59" s="13" t="n">
        <v>0</v>
      </c>
      <c r="F59" s="13" t="n">
        <v>1240</v>
      </c>
      <c r="G59" s="13" t="n">
        <v>0.58</v>
      </c>
      <c r="H59" s="13" t="n">
        <v>0.6</v>
      </c>
      <c r="I59" s="13" t="n">
        <v>2.1</v>
      </c>
      <c r="J59" s="13" t="n">
        <v>2.54</v>
      </c>
      <c r="K59" s="14" t="n">
        <v>32.7</v>
      </c>
      <c r="L59" s="14" t="n">
        <v>63.1</v>
      </c>
      <c r="M59" s="12" t="n">
        <v>0</v>
      </c>
      <c r="N59" s="12" t="n">
        <v>0</v>
      </c>
      <c r="O59" s="6" t="n">
        <v>108</v>
      </c>
      <c r="P59" s="6" t="n">
        <v>126</v>
      </c>
      <c r="Q59" s="12" t="n">
        <v>0</v>
      </c>
      <c r="R59" s="12" t="n">
        <v>0</v>
      </c>
      <c r="S59" s="12" t="n">
        <v>1.74</v>
      </c>
      <c r="T59" s="12" t="n">
        <v>4.91</v>
      </c>
      <c r="U59" s="12" t="n">
        <v>0</v>
      </c>
      <c r="V59" s="12" t="n">
        <v>0</v>
      </c>
      <c r="W59" s="12" t="n">
        <v>3.57</v>
      </c>
      <c r="X59" s="12" t="n">
        <v>32.2</v>
      </c>
      <c r="Y59" s="12" t="n">
        <v>0</v>
      </c>
      <c r="Z59" s="12" t="n">
        <v>1950</v>
      </c>
      <c r="AA59" s="12" t="n">
        <v>0</v>
      </c>
      <c r="AB59" s="12" t="n">
        <v>9.05</v>
      </c>
      <c r="AC59" s="6" t="n">
        <v>0</v>
      </c>
      <c r="AD59" s="6" t="n">
        <v>48.3</v>
      </c>
      <c r="AE59" s="12" t="n">
        <v>0</v>
      </c>
      <c r="AF59" s="12" t="n">
        <v>0</v>
      </c>
      <c r="AG59" s="12" t="n">
        <v>2.18</v>
      </c>
      <c r="AH59" s="12" t="n">
        <v>6.66</v>
      </c>
      <c r="AI59" s="12" t="n">
        <v>1.03</v>
      </c>
      <c r="AJ59" s="12" t="n">
        <v>1.06</v>
      </c>
      <c r="AK59" s="12" t="n">
        <v>0</v>
      </c>
      <c r="AL59" s="12" t="n">
        <v>0</v>
      </c>
      <c r="AM59" s="12" t="n">
        <v>0</v>
      </c>
      <c r="AN59" s="12" t="n">
        <v>0</v>
      </c>
      <c r="AO59" s="12" t="n">
        <v>15.9</v>
      </c>
      <c r="AP59" s="12" t="n">
        <v>69.3</v>
      </c>
      <c r="AQ59" s="15"/>
      <c r="AR59" s="15"/>
    </row>
    <row r="60" s="6" customFormat="true" ht="12.75" hidden="false" customHeight="false" outlineLevel="0" collapsed="false">
      <c r="B60" s="7" t="s">
        <v>43</v>
      </c>
      <c r="C60" s="11" t="n">
        <v>38359</v>
      </c>
      <c r="D60" s="12" t="n">
        <v>124</v>
      </c>
      <c r="E60" s="13" t="n">
        <v>1215</v>
      </c>
      <c r="F60" s="13" t="n">
        <v>16100</v>
      </c>
      <c r="G60" s="13" t="n">
        <v>0.68</v>
      </c>
      <c r="H60" s="13" t="n">
        <v>1.12</v>
      </c>
      <c r="I60" s="13" t="n">
        <v>2.91</v>
      </c>
      <c r="J60" s="13" t="n">
        <v>6.74</v>
      </c>
      <c r="K60" s="14" t="n">
        <v>95.5</v>
      </c>
      <c r="L60" s="14" t="n">
        <v>257</v>
      </c>
      <c r="M60" s="12" t="n">
        <v>0</v>
      </c>
      <c r="N60" s="12" t="n">
        <v>0</v>
      </c>
      <c r="O60" s="6" t="n">
        <v>137</v>
      </c>
      <c r="P60" s="6" t="n">
        <v>152</v>
      </c>
      <c r="Q60" s="12" t="n">
        <v>0.33</v>
      </c>
      <c r="R60" s="3" t="n">
        <v>0.82</v>
      </c>
      <c r="S60" s="12" t="n">
        <v>0.7</v>
      </c>
      <c r="T60" s="12" t="n">
        <v>19.2</v>
      </c>
      <c r="U60" s="12" t="n">
        <v>0</v>
      </c>
      <c r="V60" s="12" t="n">
        <v>0</v>
      </c>
      <c r="W60" s="12" t="n">
        <v>10.2</v>
      </c>
      <c r="X60" s="12" t="n">
        <v>37.9</v>
      </c>
      <c r="Y60" s="12" t="n">
        <v>849</v>
      </c>
      <c r="Z60" s="12" t="n">
        <v>15050</v>
      </c>
      <c r="AA60" s="12" t="n">
        <v>11.4</v>
      </c>
      <c r="AB60" s="12" t="n">
        <v>37.5</v>
      </c>
      <c r="AC60" s="6" t="n">
        <v>79.4</v>
      </c>
      <c r="AD60" s="6" t="n">
        <v>648</v>
      </c>
      <c r="AE60" s="12" t="n">
        <v>0</v>
      </c>
      <c r="AF60" s="12" t="n">
        <v>0</v>
      </c>
      <c r="AG60" s="12" t="n">
        <v>2.71</v>
      </c>
      <c r="AH60" s="12" t="n">
        <v>18.3</v>
      </c>
      <c r="AI60" s="12" t="n">
        <v>0</v>
      </c>
      <c r="AJ60" s="12" t="n">
        <v>0</v>
      </c>
      <c r="AK60" s="12" t="n">
        <v>0</v>
      </c>
      <c r="AL60" s="12" t="n">
        <v>0</v>
      </c>
      <c r="AM60" s="12" t="n">
        <v>0</v>
      </c>
      <c r="AN60" s="12" t="n">
        <v>0</v>
      </c>
      <c r="AO60" s="12" t="n">
        <v>17.7</v>
      </c>
      <c r="AP60" s="12" t="n">
        <v>90.7</v>
      </c>
      <c r="AQ60" s="15"/>
      <c r="AR60" s="15"/>
    </row>
    <row r="61" customFormat="false" ht="12.75" hidden="false" customHeight="false" outlineLevel="0" collapsed="false">
      <c r="B61" s="16"/>
      <c r="C61" s="17" t="s">
        <v>44</v>
      </c>
      <c r="D61" s="1" t="n">
        <f aca="false">COUNT(C3:C60)</f>
        <v>58</v>
      </c>
      <c r="Q61" s="1" t="n">
        <f aca="false">COUNT(Q3:Q60)</f>
        <v>58</v>
      </c>
      <c r="W61" s="1" t="n">
        <f aca="false">COUNT(W3:W60)</f>
        <v>58</v>
      </c>
      <c r="AA61" s="1" t="n">
        <f aca="false">COUNT(AA3:AA60)</f>
        <v>58</v>
      </c>
      <c r="AO61" s="1" t="n">
        <f aca="false">COUNT(AO3:AO60)</f>
        <v>58</v>
      </c>
    </row>
    <row r="62" customFormat="false" ht="12.75" hidden="false" customHeight="false" outlineLevel="0" collapsed="false">
      <c r="B62" s="16"/>
      <c r="C62" s="16" t="s">
        <v>45</v>
      </c>
      <c r="D62" s="1" t="n">
        <f aca="false">MEDIAN(D3:D60)</f>
        <v>175</v>
      </c>
    </row>
    <row r="63" customFormat="false" ht="12.75" hidden="false" customHeight="false" outlineLevel="0" collapsed="false">
      <c r="C63" s="17" t="s">
        <v>46</v>
      </c>
      <c r="D63" s="18" t="n">
        <f aca="false">PERCENTILE(D3:D60,0.1)</f>
        <v>98.56</v>
      </c>
    </row>
    <row r="64" customFormat="false" ht="12.75" hidden="false" customHeight="false" outlineLevel="0" collapsed="false">
      <c r="C64" s="17" t="s">
        <v>47</v>
      </c>
      <c r="D64" s="18" t="n">
        <f aca="false">PERCENTILE(D3:D60,0.9)</f>
        <v>28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TTACHMENT 3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Y60" activeCellId="0" sqref="A1:Y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9.7"/>
    <col collapsed="false" customWidth="true" hidden="false" outlineLevel="0" max="3" min="3" style="0" width="6.41"/>
    <col collapsed="false" customWidth="true" hidden="false" outlineLevel="0" max="4" min="4" style="19" width="4.28"/>
    <col collapsed="false" customWidth="true" hidden="false" outlineLevel="0" max="5" min="5" style="0" width="6.28"/>
    <col collapsed="false" customWidth="true" hidden="false" outlineLevel="0" max="6" min="6" style="19" width="5.85"/>
    <col collapsed="false" customWidth="false" hidden="true" outlineLevel="0" max="8" min="7" style="0" width="9.06"/>
    <col collapsed="false" customWidth="true" hidden="false" outlineLevel="0" max="9" min="9" style="0" width="5.56"/>
    <col collapsed="false" customWidth="true" hidden="false" outlineLevel="0" max="10" min="10" style="19" width="4.99"/>
    <col collapsed="false" customWidth="true" hidden="false" outlineLevel="0" max="11" min="11" style="0" width="6.99"/>
    <col collapsed="false" customWidth="true" hidden="false" outlineLevel="0" max="12" min="12" style="19" width="5.13"/>
    <col collapsed="false" customWidth="true" hidden="false" outlineLevel="0" max="13" min="13" style="0" width="7.28"/>
    <col collapsed="false" customWidth="true" hidden="false" outlineLevel="0" max="14" min="14" style="19" width="4.28"/>
    <col collapsed="false" customWidth="true" hidden="false" outlineLevel="0" max="15" min="15" style="0" width="11.56"/>
    <col collapsed="false" customWidth="true" hidden="false" outlineLevel="0" max="16" min="16" style="19" width="4.41"/>
    <col collapsed="false" customWidth="true" hidden="false" outlineLevel="0" max="17" min="17" style="0" width="9.41"/>
    <col collapsed="false" customWidth="true" hidden="false" outlineLevel="0" max="18" min="18" style="19" width="5.13"/>
    <col collapsed="false" customWidth="true" hidden="false" outlineLevel="0" max="19" min="19" style="0" width="8.41"/>
    <col collapsed="false" customWidth="true" hidden="false" outlineLevel="0" max="20" min="20" style="0" width="6.28"/>
    <col collapsed="false" customWidth="true" hidden="false" outlineLevel="0" max="21" min="21" style="0" width="11.28"/>
  </cols>
  <sheetData>
    <row r="1" customFormat="false" ht="12.75" hidden="false" customHeight="false" outlineLevel="0" collapsed="false">
      <c r="A1" s="3" t="s">
        <v>3</v>
      </c>
      <c r="B1" s="1" t="s">
        <v>4</v>
      </c>
      <c r="C1" s="0" t="s">
        <v>48</v>
      </c>
      <c r="D1" s="20"/>
      <c r="E1" s="0" t="s">
        <v>49</v>
      </c>
      <c r="F1" s="20"/>
      <c r="G1" s="21" t="s">
        <v>50</v>
      </c>
      <c r="H1" s="22" t="s">
        <v>51</v>
      </c>
      <c r="I1" s="0" t="s">
        <v>52</v>
      </c>
      <c r="J1" s="20"/>
      <c r="K1" s="0" t="s">
        <v>53</v>
      </c>
      <c r="L1" s="20"/>
      <c r="M1" s="0" t="s">
        <v>54</v>
      </c>
      <c r="N1" s="20"/>
      <c r="O1" s="0" t="s">
        <v>55</v>
      </c>
      <c r="P1" s="20"/>
      <c r="Q1" s="0" t="s">
        <v>56</v>
      </c>
      <c r="R1" s="20"/>
      <c r="S1" s="0" t="s">
        <v>57</v>
      </c>
      <c r="T1" s="20"/>
      <c r="U1" s="20" t="s">
        <v>58</v>
      </c>
      <c r="V1" s="23" t="s">
        <v>59</v>
      </c>
      <c r="W1" s="24" t="s">
        <v>60</v>
      </c>
      <c r="X1" s="25" t="s">
        <v>61</v>
      </c>
      <c r="Y1" s="22" t="s">
        <v>62</v>
      </c>
    </row>
    <row r="2" customFormat="false" ht="12.75" hidden="false" customHeight="false" outlineLevel="0" collapsed="false">
      <c r="A2" s="4" t="n">
        <v>35744</v>
      </c>
      <c r="B2" s="3" t="n">
        <v>195</v>
      </c>
      <c r="C2" s="26" t="n">
        <f aca="false">(EXP(1.128*LN(B2)-3.6867))*(1.136672-(LN(B2)*0.041838))</f>
        <v>8.78961011029092</v>
      </c>
      <c r="D2" s="27" t="str">
        <f aca="false">IF('SGR 97-05'!Q3&gt;'SGR criteria compare 97-05'!C2,1," ")</f>
        <v> </v>
      </c>
      <c r="E2" s="28" t="n">
        <f aca="false">EXP(0.7852*LN(B2)-2.715)*(1.101672-(LN(B2)*0.041838))</f>
        <v>3.66463954510746</v>
      </c>
      <c r="F2" s="27" t="str">
        <f aca="false">IF('SGR 97-05'!Q3&gt;'SGR criteria compare 97-05'!E2,1," ")</f>
        <v> </v>
      </c>
      <c r="G2" s="21" t="n">
        <f aca="false">((EXP(0.819*LN(B2)+3.688))*(0.316))</f>
        <v>948.207701881042</v>
      </c>
      <c r="H2" s="29" t="n">
        <f aca="false">(EXP(0.819*LN(B2)+1.561)*(0.86))</f>
        <v>307.588776218406</v>
      </c>
      <c r="I2" s="21" t="n">
        <f aca="false">(EXP(0.9422*LN(B2)-1.7))*(0.96)</f>
        <v>25.2139695856165</v>
      </c>
      <c r="J2" s="27" t="str">
        <f aca="false">IF('SGR 97-05'!W3&gt;'SGR criteria compare 97-05'!I2,1," ")</f>
        <v> </v>
      </c>
      <c r="K2" s="29" t="n">
        <f aca="false">(EXP(0.8545*LN(B2)-1.702)*(0.96))</f>
        <v>15.8466184137753</v>
      </c>
      <c r="L2" s="27" t="str">
        <f aca="false">IF('SGR 97-05'!W3&gt;'SGR criteria compare 97-05'!K2,1," ")</f>
        <v> </v>
      </c>
      <c r="M2" s="23" t="n">
        <f aca="false">(EXP(1.273*LN(B2)-1.46))*(1.46203-(LN(B2)*0.145712))</f>
        <v>132.528713308643</v>
      </c>
      <c r="N2" s="27" t="str">
        <f aca="false">IF('SGR 97-05'!AA3&gt;'SGR criteria compare 97-05'!M2,1," ")</f>
        <v> </v>
      </c>
      <c r="O2" s="28" t="n">
        <f aca="false">(EXP(1.273*LN(B2)-4.705))*(1.46203-LN(B2)*0.145712)</f>
        <v>5.16445369375607</v>
      </c>
      <c r="P2" s="27" t="str">
        <f aca="false">IF('SGR 97-05'!AA3&gt;'SGR criteria compare 97-05'!O2,1," ")</f>
        <v> </v>
      </c>
      <c r="Q2" s="23" t="n">
        <f aca="false">(EXP(0.8473*LN(B2)+0.884))*(0.978)</f>
        <v>206.348588741096</v>
      </c>
      <c r="R2" s="27" t="str">
        <f aca="false">IF('SGR 97-05'!AO3&gt;'SGR criteria compare 97-05'!Q2,1," ")</f>
        <v> </v>
      </c>
      <c r="S2" s="24" t="n">
        <f aca="false">(EXP(0.8473*LN(B2)+0.884))*(0.986)</f>
        <v>208.036511757383</v>
      </c>
      <c r="T2" s="27" t="str">
        <f aca="false">IF('SGR 97-05'!AO3&gt;'SGR criteria compare 97-05'!S2,1," ")</f>
        <v> </v>
      </c>
      <c r="U2" s="27" t="str">
        <f aca="false">IF('SGR 97-05'!AJ3&gt;5,1," ")</f>
        <v> </v>
      </c>
      <c r="V2" s="23" t="n">
        <f aca="false">ROUND((EXP(0.846*LN(B2)+2.255))*(0.998),-1)</f>
        <v>820</v>
      </c>
      <c r="W2" s="24" t="n">
        <f aca="false">EXP(0.846*LN(B2)+0.0584)*(0.997)</f>
        <v>91.5012942989027</v>
      </c>
      <c r="X2" s="30" t="n">
        <f aca="false">(EXP(1.72*LN(B2)-6.52))*(0.85)</f>
        <v>10.8812411502559</v>
      </c>
      <c r="Y2" s="31"/>
    </row>
    <row r="3" customFormat="false" ht="12.75" hidden="false" customHeight="false" outlineLevel="0" collapsed="false">
      <c r="A3" s="4" t="n">
        <v>35747</v>
      </c>
      <c r="B3" s="3" t="n">
        <v>128</v>
      </c>
      <c r="C3" s="26" t="n">
        <f aca="false">(EXP(1.128*LN(B3)-3.6867))*(1.136672-(LN(B3)*0.041838))</f>
        <v>5.57203796370373</v>
      </c>
      <c r="D3" s="27" t="str">
        <f aca="false">IF('SGR 97-05'!Q4&gt;'SGR criteria compare 97-05'!C3,1," ")</f>
        <v> </v>
      </c>
      <c r="E3" s="28" t="n">
        <f aca="false">EXP(0.7852*LN(B3)-2.715)*(1.101672-(LN(B3)*0.041838))</f>
        <v>2.6857978793234</v>
      </c>
      <c r="F3" s="27" t="str">
        <f aca="false">IF('SGR 97-05'!Q4&gt;'SGR criteria compare 97-05'!E3,1," ")</f>
        <v> </v>
      </c>
      <c r="G3" s="21" t="n">
        <f aca="false">((EXP(0.819*LN(B3)+3.688))*(0.316))</f>
        <v>671.691878176545</v>
      </c>
      <c r="H3" s="29" t="n">
        <f aca="false">(EXP(0.819*LN(B3)+1.561)*(0.86))</f>
        <v>217.889901541936</v>
      </c>
      <c r="I3" s="21" t="n">
        <f aca="false">(EXP(0.9422*LN(B3)-1.7))*(0.96)</f>
        <v>16.9583598739964</v>
      </c>
      <c r="J3" s="27" t="str">
        <f aca="false">IF('SGR 97-05'!W4&gt;'SGR criteria compare 97-05'!I3,1," ")</f>
        <v> </v>
      </c>
      <c r="K3" s="29" t="n">
        <f aca="false">(EXP(0.8545*LN(B3)-1.702)*(0.96))</f>
        <v>11.0589257933176</v>
      </c>
      <c r="L3" s="27" t="n">
        <f aca="false">IF('SGR 97-05'!W4&gt;'SGR criteria compare 97-05'!K3,1," ")</f>
        <v>1</v>
      </c>
      <c r="M3" s="23" t="n">
        <f aca="false">(EXP(1.273*LN(B3)-1.46))*(1.46203-(LN(B3)*0.145712))</f>
        <v>84.4059595767824</v>
      </c>
      <c r="N3" s="27" t="str">
        <f aca="false">IF('SGR 97-05'!AA4&gt;'SGR criteria compare 97-05'!M3,1," ")</f>
        <v> </v>
      </c>
      <c r="O3" s="28" t="n">
        <f aca="false">(EXP(1.273*LN(B3)-4.705))*(1.46203-LN(B3)*0.145712)</f>
        <v>3.28917906790626</v>
      </c>
      <c r="P3" s="27" t="str">
        <f aca="false">IF('SGR 97-05'!AA4&gt;'SGR criteria compare 97-05'!O3,1," ")</f>
        <v> </v>
      </c>
      <c r="Q3" s="23" t="n">
        <f aca="false">(EXP(0.8473*LN(B3)+0.884))*(0.978)</f>
        <v>144.442229775408</v>
      </c>
      <c r="R3" s="27" t="n">
        <f aca="false">IF('SGR 97-05'!AO4&gt;'SGR criteria compare 97-05'!Q3,1," ")</f>
        <v>1</v>
      </c>
      <c r="S3" s="24" t="n">
        <f aca="false">(EXP(0.8473*LN(B3)+0.884))*(0.986)</f>
        <v>145.623761307314</v>
      </c>
      <c r="T3" s="27" t="n">
        <f aca="false">IF('SGR 97-05'!AO4&gt;'SGR criteria compare 97-05'!S3,1," ")</f>
        <v>1</v>
      </c>
      <c r="U3" s="27" t="str">
        <f aca="false">IF('SGR 97-05'!AJ4&gt;5,1," ")</f>
        <v> </v>
      </c>
      <c r="V3" s="23" t="n">
        <f aca="false">ROUND((EXP(0.846*LN(B3)+2.255))*(0.998),-1)</f>
        <v>580</v>
      </c>
      <c r="W3" s="24" t="n">
        <f aca="false">EXP(0.846*LN(B3)+0.0584)*(0.997)</f>
        <v>64.0851773281769</v>
      </c>
      <c r="X3" s="30" t="n">
        <f aca="false">(EXP(1.72*LN(B3)-6.52))*(0.85)</f>
        <v>5.27497069788807</v>
      </c>
      <c r="Y3" s="31"/>
    </row>
    <row r="4" customFormat="false" ht="12.75" hidden="false" customHeight="false" outlineLevel="0" collapsed="false">
      <c r="A4" s="4" t="n">
        <v>35760</v>
      </c>
      <c r="B4" s="3" t="n">
        <v>100</v>
      </c>
      <c r="C4" s="26" t="n">
        <f aca="false">(EXP(1.128*LN(B4)-3.6867))*(1.136672-(LN(B4)*0.041838))</f>
        <v>4.26440984397034</v>
      </c>
      <c r="D4" s="27" t="str">
        <f aca="false">IF('SGR 97-05'!Q5&gt;'SGR criteria compare 97-05'!C4,1," ")</f>
        <v> </v>
      </c>
      <c r="E4" s="28" t="n">
        <f aca="false">EXP(0.7852*LN(B4)-2.715)*(1.101672-(LN(B4)*0.041838))</f>
        <v>2.23797272829061</v>
      </c>
      <c r="F4" s="27" t="n">
        <f aca="false">IF('SGR 97-05'!Q5&gt;'SGR criteria compare 97-05'!E4,1," ")</f>
        <v>1</v>
      </c>
      <c r="G4" s="21" t="n">
        <f aca="false">((EXP(0.819*LN(B4)+3.688))*(0.316))</f>
        <v>548.738121084703</v>
      </c>
      <c r="H4" s="29" t="n">
        <f aca="false">(EXP(0.819*LN(B4)+1.561)*(0.86))</f>
        <v>178.004973798458</v>
      </c>
      <c r="I4" s="21" t="n">
        <f aca="false">(EXP(0.9422*LN(B4)-1.7))*(0.96)</f>
        <v>13.4391132529836</v>
      </c>
      <c r="J4" s="27" t="n">
        <f aca="false">IF('SGR 97-05'!W5&gt;'SGR criteria compare 97-05'!I4,1," ")</f>
        <v>1</v>
      </c>
      <c r="K4" s="29" t="n">
        <f aca="false">(EXP(0.8545*LN(B4)-1.702)*(0.96))</f>
        <v>8.95575130133418</v>
      </c>
      <c r="L4" s="27" t="n">
        <f aca="false">IF('SGR 97-05'!W5&gt;'SGR criteria compare 97-05'!K4,1," ")</f>
        <v>1</v>
      </c>
      <c r="M4" s="23" t="n">
        <f aca="false">(EXP(1.273*LN(B4)-1.46))*(1.46203-(LN(B4)*0.145712))</f>
        <v>64.5813815777885</v>
      </c>
      <c r="N4" s="27" t="str">
        <f aca="false">IF('SGR 97-05'!AA5&gt;'SGR criteria compare 97-05'!M4,1," ")</f>
        <v> </v>
      </c>
      <c r="O4" s="28" t="n">
        <f aca="false">(EXP(1.273*LN(B4)-4.705))*(1.46203-LN(B4)*0.145712)</f>
        <v>2.51664372429645</v>
      </c>
      <c r="P4" s="27" t="n">
        <f aca="false">IF('SGR 97-05'!AA5&gt;'SGR criteria compare 97-05'!O4,1," ")</f>
        <v>1</v>
      </c>
      <c r="Q4" s="23" t="n">
        <f aca="false">(EXP(0.8473*LN(B4)+0.884))*(0.978)</f>
        <v>117.180454134753</v>
      </c>
      <c r="R4" s="27" t="n">
        <f aca="false">IF('SGR 97-05'!AO5&gt;'SGR criteria compare 97-05'!Q4,1," ")</f>
        <v>1</v>
      </c>
      <c r="S4" s="24" t="n">
        <f aca="false">(EXP(0.8473*LN(B4)+0.884))*(0.986)</f>
        <v>118.138985456919</v>
      </c>
      <c r="T4" s="27" t="n">
        <f aca="false">IF('SGR 97-05'!AO5&gt;'SGR criteria compare 97-05'!S4,1," ")</f>
        <v>1</v>
      </c>
      <c r="U4" s="27" t="str">
        <f aca="false">IF('SGR 97-05'!AJ5&gt;5,1," ")</f>
        <v> </v>
      </c>
      <c r="V4" s="23" t="n">
        <f aca="false">ROUND((EXP(0.846*LN(B4)+2.255))*(0.998),-1)</f>
        <v>470</v>
      </c>
      <c r="W4" s="24" t="n">
        <f aca="false">EXP(0.846*LN(B4)+0.0584)*(0.997)</f>
        <v>52.0065393978536</v>
      </c>
      <c r="X4" s="30" t="n">
        <f aca="false">(EXP(1.72*LN(B4)-6.52))*(0.85)</f>
        <v>3.44999847978707</v>
      </c>
      <c r="Y4" s="31"/>
    </row>
    <row r="5" customFormat="false" ht="12.75" hidden="false" customHeight="false" outlineLevel="0" collapsed="false">
      <c r="A5" s="4" t="n">
        <v>35769</v>
      </c>
      <c r="B5" s="3" t="n">
        <v>132</v>
      </c>
      <c r="C5" s="26" t="n">
        <f aca="false">(EXP(1.128*LN(B5)-3.6867))*(1.136672-(LN(B5)*0.041838))</f>
        <v>5.76088706122057</v>
      </c>
      <c r="D5" s="27" t="str">
        <f aca="false">IF('SGR 97-05'!Q6&gt;'SGR criteria compare 97-05'!C5,1," ")</f>
        <v> </v>
      </c>
      <c r="E5" s="28" t="n">
        <f aca="false">EXP(0.7852*LN(B5)-2.715)*(1.101672-(LN(B5)*0.041838))</f>
        <v>2.74754047933792</v>
      </c>
      <c r="F5" s="27" t="str">
        <f aca="false">IF('SGR 97-05'!Q6&gt;'SGR criteria compare 97-05'!E5,1," ")</f>
        <v> </v>
      </c>
      <c r="G5" s="21" t="n">
        <f aca="false">((EXP(0.819*LN(B5)+3.688))*(0.316))</f>
        <v>688.834961681693</v>
      </c>
      <c r="H5" s="29" t="n">
        <f aca="false">(EXP(0.819*LN(B5)+1.561)*(0.86))</f>
        <v>223.450940611223</v>
      </c>
      <c r="I5" s="21" t="n">
        <f aca="false">(EXP(0.9422*LN(B5)-1.7))*(0.96)</f>
        <v>17.4572315267083</v>
      </c>
      <c r="J5" s="27" t="n">
        <f aca="false">IF('SGR 97-05'!W6&gt;'SGR criteria compare 97-05'!I5,1," ")</f>
        <v>1</v>
      </c>
      <c r="K5" s="29" t="n">
        <f aca="false">(EXP(0.8545*LN(B5)-1.702)*(0.96))</f>
        <v>11.3535701863573</v>
      </c>
      <c r="L5" s="27" t="n">
        <f aca="false">IF('SGR 97-05'!W6&gt;'SGR criteria compare 97-05'!K5,1," ")</f>
        <v>1</v>
      </c>
      <c r="M5" s="23" t="n">
        <f aca="false">(EXP(1.273*LN(B5)-1.46))*(1.46203-(LN(B5)*0.145712))</f>
        <v>87.256675136005</v>
      </c>
      <c r="N5" s="27" t="str">
        <f aca="false">IF('SGR 97-05'!AA6&gt;'SGR criteria compare 97-05'!M5,1," ")</f>
        <v> </v>
      </c>
      <c r="O5" s="28" t="n">
        <f aca="false">(EXP(1.273*LN(B5)-4.705))*(1.46203-LN(B5)*0.145712)</f>
        <v>3.40026736064015</v>
      </c>
      <c r="P5" s="27" t="n">
        <f aca="false">IF('SGR 97-05'!AA6&gt;'SGR criteria compare 97-05'!O5,1," ")</f>
        <v>1</v>
      </c>
      <c r="Q5" s="23" t="n">
        <f aca="false">(EXP(0.8473*LN(B5)+0.884))*(0.978)</f>
        <v>148.257771792228</v>
      </c>
      <c r="R5" s="27" t="n">
        <f aca="false">IF('SGR 97-05'!AO6&gt;'SGR criteria compare 97-05'!Q5,1," ")</f>
        <v>1</v>
      </c>
      <c r="S5" s="24" t="n">
        <f aca="false">(EXP(0.8473*LN(B5)+0.884))*(0.986)</f>
        <v>149.470514301776</v>
      </c>
      <c r="T5" s="27" t="n">
        <f aca="false">IF('SGR 97-05'!AO6&gt;'SGR criteria compare 97-05'!S5,1," ")</f>
        <v>1</v>
      </c>
      <c r="U5" s="27" t="str">
        <f aca="false">IF('SGR 97-05'!AJ6&gt;5,1," ")</f>
        <v> </v>
      </c>
      <c r="V5" s="23" t="n">
        <f aca="false">ROUND((EXP(0.846*LN(B5)+2.255))*(0.998),-1)</f>
        <v>590</v>
      </c>
      <c r="W5" s="24" t="n">
        <f aca="false">EXP(0.846*LN(B5)+0.0584)*(0.997)</f>
        <v>65.775400607897</v>
      </c>
      <c r="X5" s="30" t="n">
        <f aca="false">(EXP(1.72*LN(B5)-6.52))*(0.85)</f>
        <v>5.56168087015565</v>
      </c>
      <c r="Y5" s="31"/>
    </row>
    <row r="6" customFormat="false" ht="12.75" hidden="false" customHeight="false" outlineLevel="0" collapsed="false">
      <c r="A6" s="4" t="n">
        <v>35799</v>
      </c>
      <c r="B6" s="3" t="n">
        <v>1</v>
      </c>
      <c r="C6" s="26" t="n">
        <f aca="false">(EXP(1.128*LN(B6)-3.6867))*(1.136672-(LN(B6)*0.041838))</f>
        <v>0.0284788006509097</v>
      </c>
      <c r="D6" s="27" t="str">
        <f aca="false">IF('SGR 97-05'!Q7&gt;'SGR criteria compare 97-05'!C6,1," ")</f>
        <v> </v>
      </c>
      <c r="E6" s="28" t="n">
        <f aca="false">EXP(0.7852*LN(B6)-2.715)*(1.101672-(LN(B6)*0.041838))</f>
        <v>0.0729361429892084</v>
      </c>
      <c r="F6" s="27" t="str">
        <f aca="false">IF('SGR 97-05'!Q7&gt;'SGR criteria compare 97-05'!E6,1," ")</f>
        <v> </v>
      </c>
      <c r="G6" s="21" t="n">
        <f aca="false">((EXP(0.819*LN(B6)+3.688))*(0.316))</f>
        <v>12.6288885867051</v>
      </c>
      <c r="H6" s="29" t="n">
        <f aca="false">(EXP(0.819*LN(B6)+1.561)*(0.86))</f>
        <v>4.09668090406478</v>
      </c>
      <c r="I6" s="21" t="n">
        <f aca="false">(EXP(0.9422*LN(B6)-1.7))*(0.96)</f>
        <v>0.175376183090625</v>
      </c>
      <c r="J6" s="27" t="str">
        <f aca="false">IF('SGR 97-05'!W7&gt;'SGR criteria compare 97-05'!I6,1," ")</f>
        <v> </v>
      </c>
      <c r="K6" s="29" t="n">
        <f aca="false">(EXP(0.8545*LN(B6)-1.702)*(0.96))</f>
        <v>0.175025781243092</v>
      </c>
      <c r="L6" s="27" t="str">
        <f aca="false">IF('SGR 97-05'!W7&gt;'SGR criteria compare 97-05'!K6,1," ")</f>
        <v> </v>
      </c>
      <c r="M6" s="23" t="n">
        <f aca="false">(EXP(1.273*LN(B6)-1.46))*(1.46203-(LN(B6)*0.145712))</f>
        <v>0.339536400743149</v>
      </c>
      <c r="N6" s="27" t="str">
        <f aca="false">IF('SGR 97-05'!AA7&gt;'SGR criteria compare 97-05'!M6,1," ")</f>
        <v> </v>
      </c>
      <c r="O6" s="28" t="n">
        <f aca="false">(EXP(1.273*LN(B6)-4.705))*(1.46203-LN(B6)*0.145712)</f>
        <v>0.0132312460840004</v>
      </c>
      <c r="P6" s="27" t="str">
        <f aca="false">IF('SGR 97-05'!AA7&gt;'SGR criteria compare 97-05'!O6,1," ")</f>
        <v> </v>
      </c>
      <c r="Q6" s="23" t="n">
        <f aca="false">(EXP(0.8473*LN(B6)+0.884))*(0.978)</f>
        <v>2.36731024058251</v>
      </c>
      <c r="R6" s="27" t="str">
        <f aca="false">IF('SGR 97-05'!AO7&gt;'SGR criteria compare 97-05'!Q6,1," ")</f>
        <v> </v>
      </c>
      <c r="S6" s="24" t="n">
        <f aca="false">(EXP(0.8473*LN(B6)+0.884))*(0.986)</f>
        <v>2.38667474152797</v>
      </c>
      <c r="T6" s="27" t="str">
        <f aca="false">IF('SGR 97-05'!AO7&gt;'SGR criteria compare 97-05'!S6,1," ")</f>
        <v> </v>
      </c>
      <c r="U6" s="27" t="str">
        <f aca="false">IF('SGR 97-05'!AJ7&gt;5,1," ")</f>
        <v> </v>
      </c>
      <c r="V6" s="23" t="n">
        <f aca="false">ROUND((EXP(0.846*LN(B6)+2.255))*(0.998),-1)</f>
        <v>10</v>
      </c>
      <c r="W6" s="24" t="n">
        <f aca="false">EXP(0.846*LN(B6)+0.0584)*(0.997)</f>
        <v>1.05695854959758</v>
      </c>
      <c r="X6" s="30" t="n">
        <f aca="false">(EXP(1.72*LN(B6)-6.52))*(0.85)</f>
        <v>0.0012526187370009</v>
      </c>
      <c r="Y6" s="31"/>
    </row>
    <row r="7" customFormat="false" ht="12.75" hidden="false" customHeight="false" outlineLevel="0" collapsed="false">
      <c r="A7" s="4" t="n">
        <v>35804</v>
      </c>
      <c r="B7" s="3" t="n">
        <v>120</v>
      </c>
      <c r="C7" s="26" t="n">
        <f aca="false">(EXP(1.128*LN(B7)-3.6867))*(1.136672-(LN(B7)*0.041838))</f>
        <v>5.19579281102297</v>
      </c>
      <c r="D7" s="27" t="str">
        <f aca="false">IF('SGR 97-05'!Q8&gt;'SGR criteria compare 97-05'!C7,1," ")</f>
        <v> </v>
      </c>
      <c r="E7" s="28" t="n">
        <f aca="false">EXP(0.7852*LN(B7)-2.715)*(1.101672-(LN(B7)*0.041838))</f>
        <v>2.56075543207573</v>
      </c>
      <c r="F7" s="27" t="str">
        <f aca="false">IF('SGR 97-05'!Q8&gt;'SGR criteria compare 97-05'!E7,1," ")</f>
        <v> </v>
      </c>
      <c r="G7" s="21" t="n">
        <f aca="false">((EXP(0.819*LN(B7)+3.688))*(0.316))</f>
        <v>637.110220963136</v>
      </c>
      <c r="H7" s="29" t="n">
        <f aca="false">(EXP(0.819*LN(B7)+1.561)*(0.86))</f>
        <v>206.671969436159</v>
      </c>
      <c r="I7" s="21" t="n">
        <f aca="false">(EXP(0.9422*LN(B7)-1.7))*(0.96)</f>
        <v>15.9578795916457</v>
      </c>
      <c r="J7" s="27" t="str">
        <f aca="false">IF('SGR 97-05'!W8&gt;'SGR criteria compare 97-05'!I7,1," ")</f>
        <v> </v>
      </c>
      <c r="K7" s="29" t="n">
        <f aca="false">(EXP(0.8545*LN(B7)-1.702)*(0.96))</f>
        <v>10.465558257642</v>
      </c>
      <c r="L7" s="27" t="n">
        <f aca="false">IF('SGR 97-05'!W8&gt;'SGR criteria compare 97-05'!K7,1," ")</f>
        <v>1</v>
      </c>
      <c r="M7" s="23" t="n">
        <f aca="false">(EXP(1.273*LN(B7)-1.46))*(1.46203-(LN(B7)*0.145712))</f>
        <v>78.7169661781269</v>
      </c>
      <c r="N7" s="27" t="str">
        <f aca="false">IF('SGR 97-05'!AA8&gt;'SGR criteria compare 97-05'!M7,1," ")</f>
        <v> </v>
      </c>
      <c r="O7" s="28" t="n">
        <f aca="false">(EXP(1.273*LN(B7)-4.705))*(1.46203-LN(B7)*0.145712)</f>
        <v>3.06748716252259</v>
      </c>
      <c r="P7" s="27" t="n">
        <f aca="false">IF('SGR 97-05'!AA8&gt;'SGR criteria compare 97-05'!O7,1," ")</f>
        <v>1</v>
      </c>
      <c r="Q7" s="23" t="n">
        <f aca="false">(EXP(0.8473*LN(B7)+0.884))*(0.978)</f>
        <v>136.75570306021</v>
      </c>
      <c r="R7" s="27" t="str">
        <f aca="false">IF('SGR 97-05'!AO8&gt;'SGR criteria compare 97-05'!Q7,1," ")</f>
        <v> </v>
      </c>
      <c r="S7" s="24" t="n">
        <f aca="false">(EXP(0.8473*LN(B7)+0.884))*(0.986)</f>
        <v>137.874359117963</v>
      </c>
      <c r="T7" s="27" t="str">
        <f aca="false">IF('SGR 97-05'!AO8&gt;'SGR criteria compare 97-05'!S7,1," ")</f>
        <v> </v>
      </c>
      <c r="U7" s="27" t="str">
        <f aca="false">IF('SGR 97-05'!AJ8&gt;5,1," ")</f>
        <v> </v>
      </c>
      <c r="V7" s="23" t="n">
        <f aca="false">ROUND((EXP(0.846*LN(B7)+2.255))*(0.998),-1)</f>
        <v>550</v>
      </c>
      <c r="W7" s="24" t="n">
        <f aca="false">EXP(0.846*LN(B7)+0.0584)*(0.997)</f>
        <v>60.6799606121988</v>
      </c>
      <c r="X7" s="30" t="n">
        <f aca="false">(EXP(1.72*LN(B7)-6.52))*(0.85)</f>
        <v>4.72074614224147</v>
      </c>
      <c r="Y7" s="31"/>
    </row>
    <row r="8" customFormat="false" ht="12.75" hidden="false" customHeight="false" outlineLevel="0" collapsed="false">
      <c r="A8" s="4" t="n">
        <v>35824</v>
      </c>
      <c r="B8" s="3" t="n">
        <v>134</v>
      </c>
      <c r="C8" s="26" t="n">
        <f aca="false">(EXP(1.128*LN(B8)-3.6867))*(1.136672-(LN(B8)*0.041838))</f>
        <v>5.85548708404808</v>
      </c>
      <c r="D8" s="27" t="str">
        <f aca="false">IF('SGR 97-05'!Q9&gt;'SGR criteria compare 97-05'!C8,1," ")</f>
        <v> </v>
      </c>
      <c r="E8" s="28" t="n">
        <f aca="false">EXP(0.7852*LN(B8)-2.715)*(1.101672-(LN(B8)*0.041838))</f>
        <v>2.77822584341113</v>
      </c>
      <c r="F8" s="27" t="str">
        <f aca="false">IF('SGR 97-05'!Q9&gt;'SGR criteria compare 97-05'!E8,1," ")</f>
        <v> </v>
      </c>
      <c r="G8" s="21" t="n">
        <f aca="false">((EXP(0.819*LN(B8)+3.688))*(0.316))</f>
        <v>697.371125812904</v>
      </c>
      <c r="H8" s="29" t="n">
        <f aca="false">(EXP(0.819*LN(B8)+1.561)*(0.86))</f>
        <v>226.219984011218</v>
      </c>
      <c r="I8" s="21" t="n">
        <f aca="false">(EXP(0.9422*LN(B8)-1.7))*(0.96)</f>
        <v>17.7063381843705</v>
      </c>
      <c r="J8" s="27" t="str">
        <f aca="false">IF('SGR 97-05'!W9&gt;'SGR criteria compare 97-05'!I8,1," ")</f>
        <v> </v>
      </c>
      <c r="K8" s="29" t="n">
        <f aca="false">(EXP(0.8545*LN(B8)-1.702)*(0.96))</f>
        <v>11.5004034175146</v>
      </c>
      <c r="L8" s="27" t="str">
        <f aca="false">IF('SGR 97-05'!W9&gt;'SGR criteria compare 97-05'!K8,1," ")</f>
        <v> </v>
      </c>
      <c r="M8" s="23" t="n">
        <f aca="false">(EXP(1.273*LN(B8)-1.46))*(1.46203-(LN(B8)*0.145712))</f>
        <v>88.6834726158681</v>
      </c>
      <c r="N8" s="27" t="str">
        <f aca="false">IF('SGR 97-05'!AA9&gt;'SGR criteria compare 97-05'!M8,1," ")</f>
        <v> </v>
      </c>
      <c r="O8" s="28" t="n">
        <f aca="false">(EXP(1.273*LN(B8)-4.705))*(1.46203-LN(B8)*0.145712)</f>
        <v>3.455867610059</v>
      </c>
      <c r="P8" s="27" t="str">
        <f aca="false">IF('SGR 97-05'!AA9&gt;'SGR criteria compare 97-05'!O8,1," ")</f>
        <v> </v>
      </c>
      <c r="Q8" s="23" t="n">
        <f aca="false">(EXP(0.8473*LN(B8)+0.884))*(0.978)</f>
        <v>150.158898020772</v>
      </c>
      <c r="R8" s="27" t="str">
        <f aca="false">IF('SGR 97-05'!AO9&gt;'SGR criteria compare 97-05'!Q8,1," ")</f>
        <v> </v>
      </c>
      <c r="S8" s="24" t="n">
        <f aca="false">(EXP(0.8473*LN(B8)+0.884))*(0.986)</f>
        <v>151.387191665114</v>
      </c>
      <c r="T8" s="27" t="str">
        <f aca="false">IF('SGR 97-05'!AO9&gt;'SGR criteria compare 97-05'!S8,1," ")</f>
        <v> </v>
      </c>
      <c r="U8" s="27" t="str">
        <f aca="false">IF('SGR 97-05'!AJ9&gt;5,1," ")</f>
        <v> </v>
      </c>
      <c r="V8" s="23" t="n">
        <f aca="false">ROUND((EXP(0.846*LN(B8)+2.255))*(0.998),-1)</f>
        <v>600</v>
      </c>
      <c r="W8" s="24" t="n">
        <f aca="false">EXP(0.846*LN(B8)+0.0584)*(0.997)</f>
        <v>66.6175436974406</v>
      </c>
      <c r="X8" s="30" t="n">
        <f aca="false">(EXP(1.72*LN(B8)-6.52))*(0.85)</f>
        <v>5.70741111777163</v>
      </c>
      <c r="Y8" s="31"/>
    </row>
    <row r="9" customFormat="false" ht="12.75" hidden="false" customHeight="false" outlineLevel="0" collapsed="false">
      <c r="A9" s="4" t="n">
        <v>35828</v>
      </c>
      <c r="B9" s="3" t="n">
        <v>120</v>
      </c>
      <c r="C9" s="26" t="n">
        <f aca="false">(EXP(1.128*LN(B9)-3.6867))*(1.136672-(LN(B9)*0.041838))</f>
        <v>5.19579281102297</v>
      </c>
      <c r="D9" s="27" t="str">
        <f aca="false">IF('SGR 97-05'!Q10&gt;'SGR criteria compare 97-05'!C9,1," ")</f>
        <v> </v>
      </c>
      <c r="E9" s="28" t="n">
        <f aca="false">EXP(0.7852*LN(B9)-2.715)*(1.101672-(LN(B9)*0.041838))</f>
        <v>2.56075543207573</v>
      </c>
      <c r="F9" s="27" t="str">
        <f aca="false">IF('SGR 97-05'!Q10&gt;'SGR criteria compare 97-05'!E9,1," ")</f>
        <v> </v>
      </c>
      <c r="G9" s="21" t="n">
        <f aca="false">((EXP(0.819*LN(B9)+3.688))*(0.316))</f>
        <v>637.110220963136</v>
      </c>
      <c r="H9" s="29" t="n">
        <f aca="false">(EXP(0.819*LN(B9)+1.561)*(0.86))</f>
        <v>206.671969436159</v>
      </c>
      <c r="I9" s="21" t="n">
        <f aca="false">(EXP(0.9422*LN(B9)-1.7))*(0.96)</f>
        <v>15.9578795916457</v>
      </c>
      <c r="J9" s="27" t="str">
        <f aca="false">IF('SGR 97-05'!W10&gt;'SGR criteria compare 97-05'!I9,1," ")</f>
        <v> </v>
      </c>
      <c r="K9" s="29" t="n">
        <f aca="false">(EXP(0.8545*LN(B9)-1.702)*(0.96))</f>
        <v>10.465558257642</v>
      </c>
      <c r="L9" s="27" t="str">
        <f aca="false">IF('SGR 97-05'!W10&gt;'SGR criteria compare 97-05'!K9,1," ")</f>
        <v> </v>
      </c>
      <c r="M9" s="23" t="n">
        <f aca="false">(EXP(1.273*LN(B9)-1.46))*(1.46203-(LN(B9)*0.145712))</f>
        <v>78.7169661781269</v>
      </c>
      <c r="N9" s="27" t="str">
        <f aca="false">IF('SGR 97-05'!AA10&gt;'SGR criteria compare 97-05'!M9,1," ")</f>
        <v> </v>
      </c>
      <c r="O9" s="28" t="n">
        <f aca="false">(EXP(1.273*LN(B9)-4.705))*(1.46203-LN(B9)*0.145712)</f>
        <v>3.06748716252259</v>
      </c>
      <c r="P9" s="27" t="str">
        <f aca="false">IF('SGR 97-05'!AA10&gt;'SGR criteria compare 97-05'!O9,1," ")</f>
        <v> </v>
      </c>
      <c r="Q9" s="23" t="n">
        <f aca="false">(EXP(0.8473*LN(B9)+0.884))*(0.978)</f>
        <v>136.75570306021</v>
      </c>
      <c r="R9" s="27" t="str">
        <f aca="false">IF('SGR 97-05'!AO10&gt;'SGR criteria compare 97-05'!Q9,1," ")</f>
        <v> </v>
      </c>
      <c r="S9" s="24" t="n">
        <f aca="false">(EXP(0.8473*LN(B9)+0.884))*(0.986)</f>
        <v>137.874359117963</v>
      </c>
      <c r="T9" s="27" t="str">
        <f aca="false">IF('SGR 97-05'!AO10&gt;'SGR criteria compare 97-05'!S9,1," ")</f>
        <v> </v>
      </c>
      <c r="U9" s="27" t="str">
        <f aca="false">IF('SGR 97-05'!AJ10&gt;5,1," ")</f>
        <v> </v>
      </c>
      <c r="V9" s="23" t="n">
        <f aca="false">ROUND((EXP(0.846*LN(B9)+2.255))*(0.998),-1)</f>
        <v>550</v>
      </c>
      <c r="W9" s="24" t="n">
        <f aca="false">EXP(0.846*LN(B9)+0.0584)*(0.997)</f>
        <v>60.6799606121988</v>
      </c>
      <c r="X9" s="30" t="n">
        <f aca="false">(EXP(1.72*LN(B9)-6.52))*(0.85)</f>
        <v>4.72074614224147</v>
      </c>
      <c r="Y9" s="31"/>
    </row>
    <row r="10" customFormat="false" ht="12.75" hidden="false" customHeight="false" outlineLevel="0" collapsed="false">
      <c r="A10" s="4" t="n">
        <v>35832</v>
      </c>
      <c r="B10" s="3" t="n">
        <v>100</v>
      </c>
      <c r="C10" s="26" t="n">
        <f aca="false">(EXP(1.128*LN(B10)-3.6867))*(1.136672-(LN(B10)*0.041838))</f>
        <v>4.26440984397034</v>
      </c>
      <c r="D10" s="27" t="str">
        <f aca="false">IF('SGR 97-05'!Q11&gt;'SGR criteria compare 97-05'!C10,1," ")</f>
        <v> </v>
      </c>
      <c r="E10" s="28" t="n">
        <f aca="false">EXP(0.7852*LN(B10)-2.715)*(1.101672-(LN(B10)*0.041838))</f>
        <v>2.23797272829061</v>
      </c>
      <c r="F10" s="27" t="str">
        <f aca="false">IF('SGR 97-05'!Q11&gt;'SGR criteria compare 97-05'!E10,1," ")</f>
        <v> </v>
      </c>
      <c r="G10" s="21" t="n">
        <f aca="false">((EXP(0.819*LN(B10)+3.688))*(0.316))</f>
        <v>548.738121084703</v>
      </c>
      <c r="H10" s="29" t="n">
        <f aca="false">(EXP(0.819*LN(B10)+1.561)*(0.86))</f>
        <v>178.004973798458</v>
      </c>
      <c r="I10" s="21" t="n">
        <f aca="false">(EXP(0.9422*LN(B10)-1.7))*(0.96)</f>
        <v>13.4391132529836</v>
      </c>
      <c r="J10" s="27" t="str">
        <f aca="false">IF('SGR 97-05'!W11&gt;'SGR criteria compare 97-05'!I10,1," ")</f>
        <v> </v>
      </c>
      <c r="K10" s="29" t="n">
        <f aca="false">(EXP(0.8545*LN(B10)-1.702)*(0.96))</f>
        <v>8.95575130133418</v>
      </c>
      <c r="L10" s="27" t="str">
        <f aca="false">IF('SGR 97-05'!W11&gt;'SGR criteria compare 97-05'!K10,1," ")</f>
        <v> </v>
      </c>
      <c r="M10" s="23" t="n">
        <f aca="false">(EXP(1.273*LN(B10)-1.46))*(1.46203-(LN(B10)*0.145712))</f>
        <v>64.5813815777885</v>
      </c>
      <c r="N10" s="27" t="str">
        <f aca="false">IF('SGR 97-05'!AA11&gt;'SGR criteria compare 97-05'!M10,1," ")</f>
        <v> </v>
      </c>
      <c r="O10" s="28" t="n">
        <f aca="false">(EXP(1.273*LN(B10)-4.705))*(1.46203-LN(B10)*0.145712)</f>
        <v>2.51664372429645</v>
      </c>
      <c r="P10" s="27" t="str">
        <f aca="false">IF('SGR 97-05'!AA11&gt;'SGR criteria compare 97-05'!O10,1," ")</f>
        <v> </v>
      </c>
      <c r="Q10" s="23" t="n">
        <f aca="false">(EXP(0.8473*LN(B10)+0.884))*(0.978)</f>
        <v>117.180454134753</v>
      </c>
      <c r="R10" s="27" t="str">
        <f aca="false">IF('SGR 97-05'!AO11&gt;'SGR criteria compare 97-05'!Q10,1," ")</f>
        <v> </v>
      </c>
      <c r="S10" s="24" t="n">
        <f aca="false">(EXP(0.8473*LN(B10)+0.884))*(0.986)</f>
        <v>118.138985456919</v>
      </c>
      <c r="T10" s="27" t="str">
        <f aca="false">IF('SGR 97-05'!AO11&gt;'SGR criteria compare 97-05'!S10,1," ")</f>
        <v> </v>
      </c>
      <c r="U10" s="27" t="str">
        <f aca="false">IF('SGR 97-05'!AJ11&gt;5,1," ")</f>
        <v> </v>
      </c>
      <c r="V10" s="23" t="n">
        <f aca="false">ROUND((EXP(0.846*LN(B10)+2.255))*(0.998),-1)</f>
        <v>470</v>
      </c>
      <c r="W10" s="24" t="n">
        <f aca="false">EXP(0.846*LN(B10)+0.0584)*(0.997)</f>
        <v>52.0065393978536</v>
      </c>
      <c r="X10" s="30" t="n">
        <f aca="false">(EXP(1.72*LN(B10)-6.52))*(0.85)</f>
        <v>3.44999847978707</v>
      </c>
      <c r="Y10" s="31"/>
    </row>
    <row r="11" customFormat="false" ht="12.75" hidden="false" customHeight="false" outlineLevel="0" collapsed="false">
      <c r="A11" s="5" t="n">
        <v>36107</v>
      </c>
      <c r="B11" s="3" t="n">
        <v>230</v>
      </c>
      <c r="C11" s="26" t="n">
        <f aca="false">(EXP(1.128*LN(B11)-3.6867))*(1.136672-(LN(B11)*0.041838))</f>
        <v>10.5087924183793</v>
      </c>
      <c r="D11" s="27" t="str">
        <f aca="false">IF('SGR 97-05'!Q12&gt;'SGR criteria compare 97-05'!C11,1," ")</f>
        <v> </v>
      </c>
      <c r="E11" s="28" t="n">
        <f aca="false">EXP(0.7852*LN(B11)-2.715)*(1.101672-(LN(B11)*0.041838))</f>
        <v>4.1391098044284</v>
      </c>
      <c r="F11" s="27" t="str">
        <f aca="false">IF('SGR 97-05'!Q12&gt;'SGR criteria compare 97-05'!E11,1," ")</f>
        <v> </v>
      </c>
      <c r="G11" s="21" t="n">
        <f aca="false">((EXP(0.819*LN(B11)+3.688))*(0.316))</f>
        <v>1085.47600994931</v>
      </c>
      <c r="H11" s="29" t="n">
        <f aca="false">(EXP(0.819*LN(B11)+1.561)*(0.86))</f>
        <v>352.117196319328</v>
      </c>
      <c r="I11" s="21" t="n">
        <f aca="false">(EXP(0.9422*LN(B11)-1.7))*(0.96)</f>
        <v>29.4571401417728</v>
      </c>
      <c r="J11" s="27" t="str">
        <f aca="false">IF('SGR 97-05'!W12&gt;'SGR criteria compare 97-05'!I11,1," ")</f>
        <v> </v>
      </c>
      <c r="K11" s="29" t="n">
        <f aca="false">(EXP(0.8545*LN(B11)-1.702)*(0.96))</f>
        <v>18.2472936330905</v>
      </c>
      <c r="L11" s="27" t="str">
        <f aca="false">IF('SGR 97-05'!W12&gt;'SGR criteria compare 97-05'!K11,1," ")</f>
        <v> </v>
      </c>
      <c r="M11" s="23" t="n">
        <f aca="false">(EXP(1.273*LN(B11)-1.46))*(1.46203-(LN(B11)*0.145712))</f>
        <v>157.851519335919</v>
      </c>
      <c r="N11" s="27" t="str">
        <f aca="false">IF('SGR 97-05'!AA12&gt;'SGR criteria compare 97-05'!M11,1," ")</f>
        <v> </v>
      </c>
      <c r="O11" s="28" t="n">
        <f aca="false">(EXP(1.273*LN(B11)-4.705))*(1.46203-LN(B11)*0.145712)</f>
        <v>6.15124709013703</v>
      </c>
      <c r="P11" s="27" t="str">
        <f aca="false">IF('SGR 97-05'!AA12&gt;'SGR criteria compare 97-05'!O11,1," ")</f>
        <v> </v>
      </c>
      <c r="Q11" s="23" t="n">
        <f aca="false">(EXP(0.8473*LN(B11)+0.884))*(0.978)</f>
        <v>237.327012461746</v>
      </c>
      <c r="R11" s="27" t="str">
        <f aca="false">IF('SGR 97-05'!AO12&gt;'SGR criteria compare 97-05'!Q11,1," ")</f>
        <v> </v>
      </c>
      <c r="S11" s="24" t="n">
        <f aca="false">(EXP(0.8473*LN(B11)+0.884))*(0.986)</f>
        <v>239.268337717057</v>
      </c>
      <c r="T11" s="27" t="str">
        <f aca="false">IF('SGR 97-05'!AO12&gt;'SGR criteria compare 97-05'!S11,1," ")</f>
        <v> </v>
      </c>
      <c r="U11" s="27" t="str">
        <f aca="false">IF('SGR 97-05'!AJ12&gt;5,1," ")</f>
        <v> </v>
      </c>
      <c r="V11" s="23" t="n">
        <f aca="false">ROUND((EXP(0.846*LN(B11)+2.255))*(0.998),-1)</f>
        <v>950</v>
      </c>
      <c r="W11" s="24" t="n">
        <f aca="false">EXP(0.846*LN(B11)+0.0584)*(0.997)</f>
        <v>105.215495630959</v>
      </c>
      <c r="X11" s="30" t="n">
        <f aca="false">(EXP(1.72*LN(B11)-6.52))*(0.85)</f>
        <v>14.4540909013376</v>
      </c>
      <c r="Y11" s="31"/>
    </row>
    <row r="12" customFormat="false" ht="12.75" hidden="false" customHeight="false" outlineLevel="0" collapsed="false">
      <c r="A12" s="4" t="n">
        <v>36135</v>
      </c>
      <c r="B12" s="3" t="n">
        <v>80</v>
      </c>
      <c r="C12" s="26" t="n">
        <f aca="false">(EXP(1.128*LN(B12)-3.6867))*(1.136672-(LN(B12)*0.041838))</f>
        <v>3.34825389509214</v>
      </c>
      <c r="D12" s="27" t="str">
        <f aca="false">IF('SGR 97-05'!Q13&gt;'SGR criteria compare 97-05'!C12,1," ")</f>
        <v> </v>
      </c>
      <c r="E12" s="28" t="n">
        <f aca="false">EXP(0.7852*LN(B12)-2.715)*(1.101672-(LN(B12)*0.041838))</f>
        <v>1.89757396428937</v>
      </c>
      <c r="F12" s="27" t="str">
        <f aca="false">IF('SGR 97-05'!Q13&gt;'SGR criteria compare 97-05'!E12,1," ")</f>
        <v> </v>
      </c>
      <c r="G12" s="21" t="n">
        <f aca="false">((EXP(0.819*LN(B12)+3.688))*(0.316))</f>
        <v>457.083802064009</v>
      </c>
      <c r="H12" s="29" t="n">
        <f aca="false">(EXP(0.819*LN(B12)+1.561)*(0.86))</f>
        <v>148.273260201553</v>
      </c>
      <c r="I12" s="21" t="n">
        <f aca="false">(EXP(0.9422*LN(B12)-1.7))*(0.96)</f>
        <v>10.8908555925698</v>
      </c>
      <c r="J12" s="27" t="str">
        <f aca="false">IF('SGR 97-05'!W13&gt;'SGR criteria compare 97-05'!I12,1," ")</f>
        <v> </v>
      </c>
      <c r="K12" s="29" t="n">
        <f aca="false">(EXP(0.8545*LN(B12)-1.702)*(0.96))</f>
        <v>7.40103433030824</v>
      </c>
      <c r="L12" s="27" t="str">
        <f aca="false">IF('SGR 97-05'!W13&gt;'SGR criteria compare 97-05'!K12,1," ")</f>
        <v> </v>
      </c>
      <c r="M12" s="23" t="n">
        <f aca="false">(EXP(1.273*LN(B12)-1.46))*(1.46203-(LN(B12)*0.145712))</f>
        <v>50.6099283548866</v>
      </c>
      <c r="N12" s="27" t="str">
        <f aca="false">IF('SGR 97-05'!AA13&gt;'SGR criteria compare 97-05'!M12,1," ")</f>
        <v> </v>
      </c>
      <c r="O12" s="28" t="n">
        <f aca="false">(EXP(1.273*LN(B12)-4.705))*(1.46203-LN(B12)*0.145712)</f>
        <v>1.97219625021499</v>
      </c>
      <c r="P12" s="27" t="str">
        <f aca="false">IF('SGR 97-05'!AA13&gt;'SGR criteria compare 97-05'!O12,1," ")</f>
        <v> </v>
      </c>
      <c r="Q12" s="23" t="n">
        <f aca="false">(EXP(0.8473*LN(B12)+0.884))*(0.978)</f>
        <v>96.9936544780863</v>
      </c>
      <c r="R12" s="27" t="str">
        <f aca="false">IF('SGR 97-05'!AO13&gt;'SGR criteria compare 97-05'!Q12,1," ")</f>
        <v> </v>
      </c>
      <c r="S12" s="24" t="n">
        <f aca="false">(EXP(0.8473*LN(B12)+0.884))*(0.986)</f>
        <v>97.7870586046964</v>
      </c>
      <c r="T12" s="27" t="str">
        <f aca="false">IF('SGR 97-05'!AO13&gt;'SGR criteria compare 97-05'!S12,1," ")</f>
        <v> </v>
      </c>
      <c r="U12" s="27" t="n">
        <f aca="false">IF('SGR 97-05'!AJ13&gt;5,1," ")</f>
        <v>1</v>
      </c>
      <c r="V12" s="23" t="n">
        <f aca="false">ROUND((EXP(0.846*LN(B12)+2.255))*(0.998),-1)</f>
        <v>390</v>
      </c>
      <c r="W12" s="24" t="n">
        <f aca="false">EXP(0.846*LN(B12)+0.0584)*(0.997)</f>
        <v>43.0598076073847</v>
      </c>
      <c r="X12" s="30" t="n">
        <f aca="false">(EXP(1.72*LN(B12)-6.52))*(0.85)</f>
        <v>2.35035617885478</v>
      </c>
      <c r="Y12" s="31"/>
    </row>
    <row r="13" customFormat="false" ht="12.75" hidden="false" customHeight="false" outlineLevel="0" collapsed="false">
      <c r="A13" s="4" t="n">
        <v>36180</v>
      </c>
      <c r="B13" s="3" t="n">
        <v>276</v>
      </c>
      <c r="C13" s="26" t="n">
        <f aca="false">(EXP(1.128*LN(B13)-3.6867))*(1.136672-(LN(B13)*0.041838))</f>
        <v>12.8000030982215</v>
      </c>
      <c r="D13" s="27" t="str">
        <f aca="false">IF('SGR 97-05'!Q14&gt;'SGR criteria compare 97-05'!C13,1," ")</f>
        <v> </v>
      </c>
      <c r="E13" s="28" t="n">
        <f aca="false">EXP(0.7852*LN(B13)-2.715)*(1.101672-(LN(B13)*0.041838))</f>
        <v>4.73449568376517</v>
      </c>
      <c r="F13" s="27" t="str">
        <f aca="false">IF('SGR 97-05'!Q14&gt;'SGR criteria compare 97-05'!E13,1," ")</f>
        <v> </v>
      </c>
      <c r="G13" s="21" t="n">
        <f aca="false">((EXP(0.819*LN(B13)+3.688))*(0.316))</f>
        <v>1260.28761986127</v>
      </c>
      <c r="H13" s="29" t="n">
        <f aca="false">(EXP(0.819*LN(B13)+1.561)*(0.86))</f>
        <v>408.824275427547</v>
      </c>
      <c r="I13" s="21" t="n">
        <f aca="false">(EXP(0.9422*LN(B13)-1.7))*(0.96)</f>
        <v>34.9780142966114</v>
      </c>
      <c r="J13" s="27" t="str">
        <f aca="false">IF('SGR 97-05'!W14&gt;'SGR criteria compare 97-05'!I13,1," ")</f>
        <v> </v>
      </c>
      <c r="K13" s="29" t="n">
        <f aca="false">(EXP(0.8545*LN(B13)-1.702)*(0.96))</f>
        <v>21.3235169374298</v>
      </c>
      <c r="L13" s="27" t="str">
        <f aca="false">IF('SGR 97-05'!W14&gt;'SGR criteria compare 97-05'!K13,1," ")</f>
        <v> </v>
      </c>
      <c r="M13" s="23" t="n">
        <f aca="false">(EXP(1.273*LN(B13)-1.46))*(1.46203-(LN(B13)*0.145712))</f>
        <v>191.190217933108</v>
      </c>
      <c r="N13" s="27" t="str">
        <f aca="false">IF('SGR 97-05'!AA14&gt;'SGR criteria compare 97-05'!M13,1," ")</f>
        <v> </v>
      </c>
      <c r="O13" s="28" t="n">
        <f aca="false">(EXP(1.273*LN(B13)-4.705))*(1.46203-LN(B13)*0.145712)</f>
        <v>7.4504083120097</v>
      </c>
      <c r="P13" s="27" t="str">
        <f aca="false">IF('SGR 97-05'!AA14&gt;'SGR criteria compare 97-05'!O13,1," ")</f>
        <v> </v>
      </c>
      <c r="Q13" s="23" t="n">
        <f aca="false">(EXP(0.8473*LN(B13)+0.884))*(0.978)</f>
        <v>276.973004448869</v>
      </c>
      <c r="R13" s="27" t="str">
        <f aca="false">IF('SGR 97-05'!AO14&gt;'SGR criteria compare 97-05'!Q13,1," ")</f>
        <v> </v>
      </c>
      <c r="S13" s="24" t="n">
        <f aca="false">(EXP(0.8473*LN(B13)+0.884))*(0.986)</f>
        <v>279.238632297122</v>
      </c>
      <c r="T13" s="27" t="str">
        <f aca="false">IF('SGR 97-05'!AO14&gt;'SGR criteria compare 97-05'!S13,1," ")</f>
        <v> </v>
      </c>
      <c r="U13" s="27" t="str">
        <f aca="false">IF('SGR 97-05'!AJ14&gt;5,1," ")</f>
        <v> </v>
      </c>
      <c r="V13" s="23" t="n">
        <f aca="false">ROUND((EXP(0.846*LN(B13)+2.255))*(0.998),-1)</f>
        <v>1110</v>
      </c>
      <c r="W13" s="24" t="n">
        <f aca="false">EXP(0.846*LN(B13)+0.0584)*(0.997)</f>
        <v>122.762871834981</v>
      </c>
      <c r="X13" s="30" t="n">
        <f aca="false">(EXP(1.72*LN(B13)-6.52))*(0.85)</f>
        <v>19.778006935907</v>
      </c>
      <c r="Y13" s="31"/>
    </row>
    <row r="14" customFormat="false" ht="12.75" hidden="false" customHeight="false" outlineLevel="0" collapsed="false">
      <c r="A14" s="4" t="n">
        <v>36185</v>
      </c>
      <c r="B14" s="3" t="n">
        <v>184</v>
      </c>
      <c r="C14" s="26" t="n">
        <f aca="false">(EXP(1.128*LN(B14)-3.6867))*(1.136672-(LN(B14)*0.041838))</f>
        <v>8.25420483816852</v>
      </c>
      <c r="D14" s="27" t="str">
        <f aca="false">IF('SGR 97-05'!Q15&gt;'SGR criteria compare 97-05'!C14,1," ")</f>
        <v> </v>
      </c>
      <c r="E14" s="28" t="n">
        <f aca="false">EXP(0.7852*LN(B14)-2.715)*(1.101672-(LN(B14)*0.041838))</f>
        <v>3.51096772690356</v>
      </c>
      <c r="F14" s="27" t="str">
        <f aca="false">IF('SGR 97-05'!Q15&gt;'SGR criteria compare 97-05'!E14,1," ")</f>
        <v> </v>
      </c>
      <c r="G14" s="21" t="n">
        <f aca="false">((EXP(0.819*LN(B14)+3.688))*(0.316))</f>
        <v>904.17173987501</v>
      </c>
      <c r="H14" s="29" t="n">
        <f aca="false">(EXP(0.819*LN(B14)+1.561)*(0.86))</f>
        <v>293.303965373519</v>
      </c>
      <c r="I14" s="21" t="n">
        <f aca="false">(EXP(0.9422*LN(B14)-1.7))*(0.96)</f>
        <v>23.8716240733304</v>
      </c>
      <c r="J14" s="27" t="str">
        <f aca="false">IF('SGR 97-05'!W15&gt;'SGR criteria compare 97-05'!I14,1," ")</f>
        <v> </v>
      </c>
      <c r="K14" s="29" t="n">
        <f aca="false">(EXP(0.8545*LN(B14)-1.702)*(0.96))</f>
        <v>15.0795664227075</v>
      </c>
      <c r="L14" s="27" t="str">
        <f aca="false">IF('SGR 97-05'!W15&gt;'SGR criteria compare 97-05'!K14,1," ")</f>
        <v> </v>
      </c>
      <c r="M14" s="23" t="n">
        <f aca="false">(EXP(1.273*LN(B14)-1.46))*(1.46203-(LN(B14)*0.145712))</f>
        <v>124.587318203175</v>
      </c>
      <c r="N14" s="27" t="str">
        <f aca="false">IF('SGR 97-05'!AA15&gt;'SGR criteria compare 97-05'!M14,1," ")</f>
        <v> </v>
      </c>
      <c r="O14" s="28" t="n">
        <f aca="false">(EXP(1.273*LN(B14)-4.705))*(1.46203-LN(B14)*0.145712)</f>
        <v>4.85498892750202</v>
      </c>
      <c r="P14" s="27" t="str">
        <f aca="false">IF('SGR 97-05'!AA15&gt;'SGR criteria compare 97-05'!O14,1," ")</f>
        <v> </v>
      </c>
      <c r="Q14" s="23" t="n">
        <f aca="false">(EXP(0.8473*LN(B14)+0.884))*(0.978)</f>
        <v>196.442439270289</v>
      </c>
      <c r="R14" s="27" t="str">
        <f aca="false">IF('SGR 97-05'!AO15&gt;'SGR criteria compare 97-05'!Q14,1," ")</f>
        <v> </v>
      </c>
      <c r="S14" s="24" t="n">
        <f aca="false">(EXP(0.8473*LN(B14)+0.884))*(0.986)</f>
        <v>198.049330389065</v>
      </c>
      <c r="T14" s="27" t="str">
        <f aca="false">IF('SGR 97-05'!AO15&gt;'SGR criteria compare 97-05'!S14,1," ")</f>
        <v> </v>
      </c>
      <c r="U14" s="27" t="str">
        <f aca="false">IF('SGR 97-05'!AJ15&gt;5,1," ")</f>
        <v> </v>
      </c>
      <c r="V14" s="23" t="n">
        <f aca="false">ROUND((EXP(0.846*LN(B14)+2.255))*(0.998),-1)</f>
        <v>780</v>
      </c>
      <c r="W14" s="24" t="n">
        <f aca="false">EXP(0.846*LN(B14)+0.0584)*(0.997)</f>
        <v>87.1151791994011</v>
      </c>
      <c r="X14" s="30" t="n">
        <f aca="false">(EXP(1.72*LN(B14)-6.52))*(0.85)</f>
        <v>9.8470367621102</v>
      </c>
      <c r="Y14" s="31"/>
    </row>
    <row r="15" customFormat="false" ht="12.75" hidden="false" customHeight="false" outlineLevel="0" collapsed="false">
      <c r="A15" s="4" t="n">
        <v>36191</v>
      </c>
      <c r="B15" s="3" t="n">
        <v>280</v>
      </c>
      <c r="C15" s="26" t="n">
        <f aca="false">(EXP(1.128*LN(B15)-3.6867))*(1.136672-(LN(B15)*0.041838))</f>
        <v>13.0007615081757</v>
      </c>
      <c r="D15" s="27" t="str">
        <f aca="false">IF('SGR 97-05'!Q16&gt;'SGR criteria compare 97-05'!C15,1," ")</f>
        <v> </v>
      </c>
      <c r="E15" s="28" t="n">
        <f aca="false">EXP(0.7852*LN(B15)-2.715)*(1.101672-(LN(B15)*0.041838))</f>
        <v>4.78496296091361</v>
      </c>
      <c r="F15" s="27" t="str">
        <f aca="false">IF('SGR 97-05'!Q16&gt;'SGR criteria compare 97-05'!E15,1," ")</f>
        <v> </v>
      </c>
      <c r="G15" s="21" t="n">
        <f aca="false">((EXP(0.819*LN(B15)+3.688))*(0.316))</f>
        <v>1275.22717679656</v>
      </c>
      <c r="H15" s="29" t="n">
        <f aca="false">(EXP(0.819*LN(B15)+1.561)*(0.86))</f>
        <v>413.670513256933</v>
      </c>
      <c r="I15" s="21" t="n">
        <f aca="false">(EXP(0.9422*LN(B15)-1.7))*(0.96)</f>
        <v>35.4554425814947</v>
      </c>
      <c r="J15" s="27" t="str">
        <f aca="false">IF('SGR 97-05'!W16&gt;'SGR criteria compare 97-05'!I15,1," ")</f>
        <v> </v>
      </c>
      <c r="K15" s="29" t="n">
        <f aca="false">(EXP(0.8545*LN(B15)-1.702)*(0.96))</f>
        <v>21.5873117128127</v>
      </c>
      <c r="L15" s="27" t="str">
        <f aca="false">IF('SGR 97-05'!W16&gt;'SGR criteria compare 97-05'!K15,1," ")</f>
        <v> </v>
      </c>
      <c r="M15" s="23" t="n">
        <f aca="false">(EXP(1.273*LN(B15)-1.46))*(1.46203-(LN(B15)*0.145712))</f>
        <v>194.089629193722</v>
      </c>
      <c r="N15" s="27" t="str">
        <f aca="false">IF('SGR 97-05'!AA16&gt;'SGR criteria compare 97-05'!M15,1," ")</f>
        <v> </v>
      </c>
      <c r="O15" s="28" t="n">
        <f aca="false">(EXP(1.273*LN(B15)-4.705))*(1.46203-LN(B15)*0.145712)</f>
        <v>7.56339420631718</v>
      </c>
      <c r="P15" s="27" t="str">
        <f aca="false">IF('SGR 97-05'!AA16&gt;'SGR criteria compare 97-05'!O15,1," ")</f>
        <v> </v>
      </c>
      <c r="Q15" s="23" t="n">
        <f aca="false">(EXP(0.8473*LN(B15)+0.884))*(0.978)</f>
        <v>280.37041001217</v>
      </c>
      <c r="R15" s="27" t="str">
        <f aca="false">IF('SGR 97-05'!AO16&gt;'SGR criteria compare 97-05'!Q15,1," ")</f>
        <v> </v>
      </c>
      <c r="S15" s="24" t="n">
        <f aca="false">(EXP(0.8473*LN(B15)+0.884))*(0.986)</f>
        <v>282.663828498977</v>
      </c>
      <c r="T15" s="27" t="str">
        <f aca="false">IF('SGR 97-05'!AO16&gt;'SGR criteria compare 97-05'!S15,1," ")</f>
        <v> </v>
      </c>
      <c r="U15" s="27" t="str">
        <f aca="false">IF('SGR 97-05'!AJ16&gt;5,1," ")</f>
        <v> </v>
      </c>
      <c r="V15" s="23" t="n">
        <f aca="false">ROUND((EXP(0.846*LN(B15)+2.255))*(0.998),-1)</f>
        <v>1120</v>
      </c>
      <c r="W15" s="24" t="n">
        <f aca="false">EXP(0.846*LN(B15)+0.0584)*(0.997)</f>
        <v>124.266380992537</v>
      </c>
      <c r="X15" s="30" t="n">
        <f aca="false">(EXP(1.72*LN(B15)-6.52))*(0.85)</f>
        <v>20.2735927195656</v>
      </c>
      <c r="Y15" s="31"/>
    </row>
    <row r="16" customFormat="false" ht="12.75" hidden="false" customHeight="false" outlineLevel="0" collapsed="false">
      <c r="A16" s="4" t="n">
        <v>36197</v>
      </c>
      <c r="B16" s="3" t="n">
        <v>256</v>
      </c>
      <c r="C16" s="26" t="n">
        <f aca="false">(EXP(1.128*LN(B16)-3.6867))*(1.136672-(LN(B16)*0.041838))</f>
        <v>11.7997492682935</v>
      </c>
      <c r="D16" s="27" t="str">
        <f aca="false">IF('SGR 97-05'!Q17&gt;'SGR criteria compare 97-05'!C16,1," ")</f>
        <v> </v>
      </c>
      <c r="E16" s="28" t="n">
        <f aca="false">EXP(0.7852*LN(B16)-2.715)*(1.101672-(LN(B16)*0.041838))</f>
        <v>4.47915841666683</v>
      </c>
      <c r="F16" s="27" t="str">
        <f aca="false">IF('SGR 97-05'!Q17&gt;'SGR criteria compare 97-05'!E16,1," ")</f>
        <v> </v>
      </c>
      <c r="G16" s="21" t="n">
        <f aca="false">((EXP(0.819*LN(B16)+3.688))*(0.316))</f>
        <v>1184.98721162521</v>
      </c>
      <c r="H16" s="29" t="n">
        <f aca="false">(EXP(0.819*LN(B16)+1.561)*(0.86))</f>
        <v>384.39760142761</v>
      </c>
      <c r="I16" s="21" t="n">
        <f aca="false">(EXP(0.9422*LN(B16)-1.7))*(0.96)</f>
        <v>32.5847436836197</v>
      </c>
      <c r="J16" s="27" t="str">
        <f aca="false">IF('SGR 97-05'!W17&gt;'SGR criteria compare 97-05'!I16,1," ")</f>
        <v> </v>
      </c>
      <c r="K16" s="29" t="n">
        <f aca="false">(EXP(0.8545*LN(B16)-1.702)*(0.96))</f>
        <v>19.9959975652113</v>
      </c>
      <c r="L16" s="27" t="str">
        <f aca="false">IF('SGR 97-05'!W17&gt;'SGR criteria compare 97-05'!K16,1," ")</f>
        <v> </v>
      </c>
      <c r="M16" s="23" t="n">
        <f aca="false">(EXP(1.273*LN(B16)-1.46))*(1.46203-(LN(B16)*0.145712))</f>
        <v>176.692426587393</v>
      </c>
      <c r="N16" s="27" t="str">
        <f aca="false">IF('SGR 97-05'!AA17&gt;'SGR criteria compare 97-05'!M16,1," ")</f>
        <v> </v>
      </c>
      <c r="O16" s="28" t="n">
        <f aca="false">(EXP(1.273*LN(B16)-4.705))*(1.46203-LN(B16)*0.145712)</f>
        <v>6.88545019691574</v>
      </c>
      <c r="P16" s="27" t="str">
        <f aca="false">IF('SGR 97-05'!AA17&gt;'SGR criteria compare 97-05'!O16,1," ")</f>
        <v> </v>
      </c>
      <c r="Q16" s="23" t="n">
        <f aca="false">(EXP(0.8473*LN(B16)+0.884))*(0.978)</f>
        <v>259.870450559454</v>
      </c>
      <c r="R16" s="27" t="str">
        <f aca="false">IF('SGR 97-05'!AO17&gt;'SGR criteria compare 97-05'!Q16,1," ")</f>
        <v> </v>
      </c>
      <c r="S16" s="24" t="n">
        <f aca="false">(EXP(0.8473*LN(B16)+0.884))*(0.986)</f>
        <v>261.996180216382</v>
      </c>
      <c r="T16" s="27" t="str">
        <f aca="false">IF('SGR 97-05'!AO17&gt;'SGR criteria compare 97-05'!S16,1," ")</f>
        <v> </v>
      </c>
      <c r="U16" s="27" t="str">
        <f aca="false">IF('SGR 97-05'!AJ17&gt;5,1," ")</f>
        <v> </v>
      </c>
      <c r="V16" s="23" t="n">
        <f aca="false">ROUND((EXP(0.846*LN(B16)+2.255))*(0.998),-1)</f>
        <v>1040</v>
      </c>
      <c r="W16" s="24" t="n">
        <f aca="false">EXP(0.846*LN(B16)+0.0584)*(0.997)</f>
        <v>115.193763326952</v>
      </c>
      <c r="X16" s="30" t="n">
        <f aca="false">(EXP(1.72*LN(B16)-6.52))*(0.85)</f>
        <v>17.3776739325211</v>
      </c>
      <c r="Y16" s="31"/>
    </row>
    <row r="17" customFormat="false" ht="12.75" hidden="false" customHeight="false" outlineLevel="0" collapsed="false">
      <c r="A17" s="4" t="n">
        <v>36200</v>
      </c>
      <c r="B17" s="3" t="n">
        <v>286</v>
      </c>
      <c r="C17" s="26" t="n">
        <f aca="false">(EXP(1.128*LN(B17)-3.6867))*(1.136672-(LN(B17)*0.041838))</f>
        <v>13.3023262909828</v>
      </c>
      <c r="D17" s="27" t="str">
        <f aca="false">IF('SGR 97-05'!Q18&gt;'SGR criteria compare 97-05'!C17,1," ")</f>
        <v> </v>
      </c>
      <c r="E17" s="28" t="n">
        <f aca="false">EXP(0.7852*LN(B17)-2.715)*(1.101672-(LN(B17)*0.041838))</f>
        <v>4.86030564546778</v>
      </c>
      <c r="F17" s="27" t="str">
        <f aca="false">IF('SGR 97-05'!Q18&gt;'SGR criteria compare 97-05'!E17,1," ")</f>
        <v> </v>
      </c>
      <c r="G17" s="21" t="n">
        <f aca="false">((EXP(0.819*LN(B17)+3.688))*(0.316))</f>
        <v>1297.56437397935</v>
      </c>
      <c r="H17" s="29" t="n">
        <f aca="false">(EXP(0.819*LN(B17)+1.561)*(0.86))</f>
        <v>420.916469108138</v>
      </c>
      <c r="I17" s="21" t="n">
        <f aca="false">(EXP(0.9422*LN(B17)-1.7))*(0.96)</f>
        <v>36.170847967491</v>
      </c>
      <c r="J17" s="27" t="str">
        <f aca="false">IF('SGR 97-05'!W18&gt;'SGR criteria compare 97-05'!I17,1," ")</f>
        <v> </v>
      </c>
      <c r="K17" s="29" t="n">
        <f aca="false">(EXP(0.8545*LN(B17)-1.702)*(0.96))</f>
        <v>21.9819795826575</v>
      </c>
      <c r="L17" s="27" t="str">
        <f aca="false">IF('SGR 97-05'!W18&gt;'SGR criteria compare 97-05'!K17,1," ")</f>
        <v> </v>
      </c>
      <c r="M17" s="23" t="n">
        <f aca="false">(EXP(1.273*LN(B17)-1.46))*(1.46203-(LN(B17)*0.145712))</f>
        <v>198.438441754196</v>
      </c>
      <c r="N17" s="27" t="str">
        <f aca="false">IF('SGR 97-05'!AA18&gt;'SGR criteria compare 97-05'!M17,1," ")</f>
        <v> </v>
      </c>
      <c r="O17" s="28" t="n">
        <f aca="false">(EXP(1.273*LN(B17)-4.705))*(1.46203-LN(B17)*0.145712)</f>
        <v>7.7328611884578</v>
      </c>
      <c r="P17" s="27" t="str">
        <f aca="false">IF('SGR 97-05'!AA18&gt;'SGR criteria compare 97-05'!O17,1," ")</f>
        <v> </v>
      </c>
      <c r="Q17" s="23" t="n">
        <f aca="false">(EXP(0.8473*LN(B17)+0.884))*(0.978)</f>
        <v>285.452674664779</v>
      </c>
      <c r="R17" s="27" t="str">
        <f aca="false">IF('SGR 97-05'!AO18&gt;'SGR criteria compare 97-05'!Q17,1," ")</f>
        <v> </v>
      </c>
      <c r="S17" s="24" t="n">
        <f aca="false">(EXP(0.8473*LN(B17)+0.884))*(0.986)</f>
        <v>287.787665868581</v>
      </c>
      <c r="T17" s="27" t="str">
        <f aca="false">IF('SGR 97-05'!AO18&gt;'SGR criteria compare 97-05'!S17,1," ")</f>
        <v> </v>
      </c>
      <c r="U17" s="27" t="str">
        <f aca="false">IF('SGR 97-05'!AJ18&gt;5,1," ")</f>
        <v> </v>
      </c>
      <c r="V17" s="23" t="n">
        <f aca="false">ROUND((EXP(0.846*LN(B17)+2.255))*(0.998),-1)</f>
        <v>1140</v>
      </c>
      <c r="W17" s="24" t="n">
        <f aca="false">EXP(0.846*LN(B17)+0.0584)*(0.997)</f>
        <v>126.515466173251</v>
      </c>
      <c r="X17" s="30" t="n">
        <f aca="false">(EXP(1.72*LN(B17)-6.52))*(0.85)</f>
        <v>21.0265722925886</v>
      </c>
      <c r="Y17" s="31"/>
    </row>
    <row r="18" customFormat="false" ht="12.75" hidden="false" customHeight="false" outlineLevel="0" collapsed="false">
      <c r="A18" s="4" t="n">
        <v>36234</v>
      </c>
      <c r="B18" s="3" t="n">
        <v>126</v>
      </c>
      <c r="C18" s="26" t="n">
        <f aca="false">(EXP(1.128*LN(B18)-3.6867))*(1.136672-(LN(B18)*0.041838))</f>
        <v>5.47779232625168</v>
      </c>
      <c r="D18" s="27" t="str">
        <f aca="false">IF('SGR 97-05'!Q19&gt;'SGR criteria compare 97-05'!C18,1," ")</f>
        <v> </v>
      </c>
      <c r="E18" s="28" t="n">
        <f aca="false">EXP(0.7852*LN(B18)-2.715)*(1.101672-(LN(B18)*0.041838))</f>
        <v>2.65473579336027</v>
      </c>
      <c r="F18" s="27" t="str">
        <f aca="false">IF('SGR 97-05'!Q19&gt;'SGR criteria compare 97-05'!E18,1," ")</f>
        <v> </v>
      </c>
      <c r="G18" s="21" t="n">
        <f aca="false">((EXP(0.819*LN(B18)+3.688))*(0.316))</f>
        <v>663.084091111036</v>
      </c>
      <c r="H18" s="29" t="n">
        <f aca="false">(EXP(0.819*LN(B18)+1.561)*(0.86))</f>
        <v>215.09762440247</v>
      </c>
      <c r="I18" s="21" t="n">
        <f aca="false">(EXP(0.9422*LN(B18)-1.7))*(0.96)</f>
        <v>16.7085876570011</v>
      </c>
      <c r="J18" s="27" t="str">
        <f aca="false">IF('SGR 97-05'!W19&gt;'SGR criteria compare 97-05'!I18,1," ")</f>
        <v> </v>
      </c>
      <c r="K18" s="29" t="n">
        <f aca="false">(EXP(0.8545*LN(B18)-1.702)*(0.96))</f>
        <v>10.9111030035648</v>
      </c>
      <c r="L18" s="27" t="str">
        <f aca="false">IF('SGR 97-05'!W19&gt;'SGR criteria compare 97-05'!K18,1," ")</f>
        <v> </v>
      </c>
      <c r="M18" s="23" t="n">
        <f aca="false">(EXP(1.273*LN(B18)-1.46))*(1.46203-(LN(B18)*0.145712))</f>
        <v>82.9821055095514</v>
      </c>
      <c r="N18" s="27" t="str">
        <f aca="false">IF('SGR 97-05'!AA19&gt;'SGR criteria compare 97-05'!M18,1," ")</f>
        <v> </v>
      </c>
      <c r="O18" s="28" t="n">
        <f aca="false">(EXP(1.273*LN(B18)-4.705))*(1.46203-LN(B18)*0.145712)</f>
        <v>3.23369351905199</v>
      </c>
      <c r="P18" s="27" t="str">
        <f aca="false">IF('SGR 97-05'!AA19&gt;'SGR criteria compare 97-05'!O18,1," ")</f>
        <v> </v>
      </c>
      <c r="Q18" s="23" t="n">
        <f aca="false">(EXP(0.8473*LN(B18)+0.884))*(0.978)</f>
        <v>142.527654965466</v>
      </c>
      <c r="R18" s="27" t="str">
        <f aca="false">IF('SGR 97-05'!AO19&gt;'SGR criteria compare 97-05'!Q18,1," ")</f>
        <v> </v>
      </c>
      <c r="S18" s="24" t="n">
        <f aca="false">(EXP(0.8473*LN(B18)+0.884))*(0.986)</f>
        <v>143.693525353732</v>
      </c>
      <c r="T18" s="27" t="str">
        <f aca="false">IF('SGR 97-05'!AO19&gt;'SGR criteria compare 97-05'!S18,1," ")</f>
        <v> </v>
      </c>
      <c r="U18" s="27" t="str">
        <f aca="false">IF('SGR 97-05'!AJ19&gt;5,1," ")</f>
        <v> </v>
      </c>
      <c r="V18" s="23" t="n">
        <f aca="false">ROUND((EXP(0.846*LN(B18)+2.255))*(0.998),-1)</f>
        <v>570</v>
      </c>
      <c r="W18" s="24" t="n">
        <f aca="false">EXP(0.846*LN(B18)+0.0584)*(0.997)</f>
        <v>63.2370260141126</v>
      </c>
      <c r="X18" s="30" t="n">
        <f aca="false">(EXP(1.72*LN(B18)-6.52))*(0.85)</f>
        <v>5.13400445636435</v>
      </c>
      <c r="Y18" s="31"/>
    </row>
    <row r="19" customFormat="false" ht="12.75" hidden="false" customHeight="false" outlineLevel="0" collapsed="false">
      <c r="A19" s="4" t="n">
        <v>36239</v>
      </c>
      <c r="B19" s="3" t="n">
        <v>265</v>
      </c>
      <c r="C19" s="26" t="n">
        <f aca="false">(EXP(1.128*LN(B19)-3.6867))*(1.136672-(LN(B19)*0.041838))</f>
        <v>12.2491207953474</v>
      </c>
      <c r="D19" s="27" t="str">
        <f aca="false">IF('SGR 97-05'!Q20&gt;'SGR criteria compare 97-05'!C19,1," ")</f>
        <v> </v>
      </c>
      <c r="E19" s="28" t="n">
        <f aca="false">EXP(0.7852*LN(B19)-2.715)*(1.101672-(LN(B19)*0.041838))</f>
        <v>4.59469365843851</v>
      </c>
      <c r="F19" s="27" t="str">
        <f aca="false">IF('SGR 97-05'!Q20&gt;'SGR criteria compare 97-05'!E19,1," ")</f>
        <v> </v>
      </c>
      <c r="G19" s="21" t="n">
        <f aca="false">((EXP(0.819*LN(B19)+3.688))*(0.316))</f>
        <v>1218.99943024711</v>
      </c>
      <c r="H19" s="29" t="n">
        <f aca="false">(EXP(0.819*LN(B19)+1.561)*(0.86))</f>
        <v>395.430813540981</v>
      </c>
      <c r="I19" s="21" t="n">
        <f aca="false">(EXP(0.9422*LN(B19)-1.7))*(0.96)</f>
        <v>33.6630045839962</v>
      </c>
      <c r="J19" s="27" t="str">
        <f aca="false">IF('SGR 97-05'!W20&gt;'SGR criteria compare 97-05'!I19,1," ")</f>
        <v> </v>
      </c>
      <c r="K19" s="29" t="n">
        <f aca="false">(EXP(0.8545*LN(B19)-1.702)*(0.96))</f>
        <v>20.5951815230072</v>
      </c>
      <c r="L19" s="27" t="str">
        <f aca="false">IF('SGR 97-05'!W20&gt;'SGR criteria compare 97-05'!K19,1," ")</f>
        <v> </v>
      </c>
      <c r="M19" s="23" t="n">
        <f aca="false">(EXP(1.273*LN(B19)-1.46))*(1.46203-(LN(B19)*0.145712))</f>
        <v>183.216400551788</v>
      </c>
      <c r="N19" s="27" t="str">
        <f aca="false">IF('SGR 97-05'!AA20&gt;'SGR criteria compare 97-05'!M19,1," ")</f>
        <v> </v>
      </c>
      <c r="O19" s="28" t="n">
        <f aca="false">(EXP(1.273*LN(B19)-4.705))*(1.46203-LN(B19)*0.145712)</f>
        <v>7.13968009621252</v>
      </c>
      <c r="P19" s="27" t="str">
        <f aca="false">IF('SGR 97-05'!AA20&gt;'SGR criteria compare 97-05'!O19,1," ")</f>
        <v> </v>
      </c>
      <c r="Q19" s="23" t="n">
        <f aca="false">(EXP(0.8473*LN(B19)+0.884))*(0.978)</f>
        <v>267.590940383222</v>
      </c>
      <c r="R19" s="27" t="str">
        <f aca="false">IF('SGR 97-05'!AO20&gt;'SGR criteria compare 97-05'!Q19,1," ")</f>
        <v> </v>
      </c>
      <c r="S19" s="24" t="n">
        <f aca="false">(EXP(0.8473*LN(B19)+0.884))*(0.986)</f>
        <v>269.779823331142</v>
      </c>
      <c r="T19" s="27" t="str">
        <f aca="false">IF('SGR 97-05'!AO20&gt;'SGR criteria compare 97-05'!S19,1," ")</f>
        <v> </v>
      </c>
      <c r="U19" s="27" t="str">
        <f aca="false">IF('SGR 97-05'!AJ20&gt;5,1," ")</f>
        <v> </v>
      </c>
      <c r="V19" s="23" t="n">
        <f aca="false">ROUND((EXP(0.846*LN(B19)+2.255))*(0.998),-1)</f>
        <v>1070</v>
      </c>
      <c r="W19" s="24" t="n">
        <f aca="false">EXP(0.846*LN(B19)+0.0584)*(0.997)</f>
        <v>118.610726336992</v>
      </c>
      <c r="X19" s="30" t="n">
        <f aca="false">(EXP(1.72*LN(B19)-6.52))*(0.85)</f>
        <v>18.4417362643483</v>
      </c>
      <c r="Y19" s="31"/>
    </row>
    <row r="20" customFormat="false" ht="12.75" hidden="false" customHeight="false" outlineLevel="0" collapsed="false">
      <c r="A20" s="4" t="n">
        <v>36244</v>
      </c>
      <c r="B20" s="3" t="n">
        <v>290</v>
      </c>
      <c r="C20" s="26" t="n">
        <f aca="false">(EXP(1.128*LN(B20)-3.6867))*(1.136672-(LN(B20)*0.041838))</f>
        <v>13.5036498312576</v>
      </c>
      <c r="D20" s="27" t="str">
        <f aca="false">IF('SGR 97-05'!Q21&gt;'SGR criteria compare 97-05'!C20,1," ")</f>
        <v> </v>
      </c>
      <c r="E20" s="28" t="n">
        <f aca="false">EXP(0.7852*LN(B20)-2.715)*(1.101672-(LN(B20)*0.041838))</f>
        <v>4.91030017848254</v>
      </c>
      <c r="F20" s="27" t="str">
        <f aca="false">IF('SGR 97-05'!Q21&gt;'SGR criteria compare 97-05'!E20,1," ")</f>
        <v> </v>
      </c>
      <c r="G20" s="21" t="n">
        <f aca="false">((EXP(0.819*LN(B20)+3.688))*(0.316))</f>
        <v>1312.40867425624</v>
      </c>
      <c r="H20" s="29" t="n">
        <f aca="false">(EXP(0.819*LN(B20)+1.561)*(0.86))</f>
        <v>425.731806662274</v>
      </c>
      <c r="I20" s="21" t="n">
        <f aca="false">(EXP(0.9422*LN(B20)-1.7))*(0.96)</f>
        <v>36.6473020281723</v>
      </c>
      <c r="J20" s="27" t="str">
        <f aca="false">IF('SGR 97-05'!W21&gt;'SGR criteria compare 97-05'!I20,1," ")</f>
        <v> </v>
      </c>
      <c r="K20" s="29" t="n">
        <f aca="false">(EXP(0.8545*LN(B20)-1.702)*(0.96))</f>
        <v>22.2444214130413</v>
      </c>
      <c r="L20" s="27" t="str">
        <f aca="false">IF('SGR 97-05'!W21&gt;'SGR criteria compare 97-05'!K20,1," ")</f>
        <v> </v>
      </c>
      <c r="M20" s="23" t="n">
        <f aca="false">(EXP(1.273*LN(B20)-1.46))*(1.46203-(LN(B20)*0.145712))</f>
        <v>201.337386023206</v>
      </c>
      <c r="N20" s="27" t="str">
        <f aca="false">IF('SGR 97-05'!AA21&gt;'SGR criteria compare 97-05'!M20,1," ")</f>
        <v> </v>
      </c>
      <c r="O20" s="28" t="n">
        <f aca="false">(EXP(1.273*LN(B20)-4.705))*(1.46203-LN(B20)*0.145712)</f>
        <v>7.84582888477289</v>
      </c>
      <c r="P20" s="27" t="str">
        <f aca="false">IF('SGR 97-05'!AA21&gt;'SGR criteria compare 97-05'!O20,1," ")</f>
        <v> </v>
      </c>
      <c r="Q20" s="23" t="n">
        <f aca="false">(EXP(0.8473*LN(B20)+0.884))*(0.978)</f>
        <v>288.831795763944</v>
      </c>
      <c r="R20" s="27" t="str">
        <f aca="false">IF('SGR 97-05'!AO21&gt;'SGR criteria compare 97-05'!Q20,1," ")</f>
        <v> </v>
      </c>
      <c r="S20" s="24" t="n">
        <f aca="false">(EXP(0.8473*LN(B20)+0.884))*(0.986)</f>
        <v>291.194428040131</v>
      </c>
      <c r="T20" s="27" t="str">
        <f aca="false">IF('SGR 97-05'!AO21&gt;'SGR criteria compare 97-05'!S20,1," ")</f>
        <v> </v>
      </c>
      <c r="U20" s="27" t="str">
        <f aca="false">IF('SGR 97-05'!AJ21&gt;5,1," ")</f>
        <v> </v>
      </c>
      <c r="V20" s="23" t="n">
        <f aca="false">ROUND((EXP(0.846*LN(B20)+2.255))*(0.998),-1)</f>
        <v>1150</v>
      </c>
      <c r="W20" s="24" t="n">
        <f aca="false">EXP(0.846*LN(B20)+0.0584)*(0.997)</f>
        <v>128.010814908263</v>
      </c>
      <c r="X20" s="30" t="n">
        <f aca="false">(EXP(1.72*LN(B20)-6.52))*(0.85)</f>
        <v>21.5349297857346</v>
      </c>
      <c r="Y20" s="31"/>
    </row>
    <row r="21" customFormat="false" ht="12.75" hidden="false" customHeight="false" outlineLevel="0" collapsed="false">
      <c r="A21" s="4" t="n">
        <v>36256</v>
      </c>
      <c r="B21" s="3" t="n">
        <v>178</v>
      </c>
      <c r="C21" s="26" t="n">
        <f aca="false">(EXP(1.128*LN(B21)-3.6867))*(1.136672-(LN(B21)*0.041838))</f>
        <v>7.96324062690474</v>
      </c>
      <c r="D21" s="27" t="str">
        <f aca="false">IF('SGR 97-05'!Q22&gt;'SGR criteria compare 97-05'!C21,1," ")</f>
        <v> </v>
      </c>
      <c r="E21" s="28" t="n">
        <f aca="false">EXP(0.7852*LN(B21)-2.715)*(1.101672-(LN(B21)*0.041838))</f>
        <v>3.42612298552387</v>
      </c>
      <c r="F21" s="27" t="str">
        <f aca="false">IF('SGR 97-05'!Q22&gt;'SGR criteria compare 97-05'!E21,1," ")</f>
        <v> </v>
      </c>
      <c r="G21" s="21" t="n">
        <f aca="false">((EXP(0.819*LN(B21)+3.688))*(0.316))</f>
        <v>879.952265537825</v>
      </c>
      <c r="H21" s="29" t="n">
        <f aca="false">(EXP(0.819*LN(B21)+1.561)*(0.86))</f>
        <v>285.447418271814</v>
      </c>
      <c r="I21" s="21" t="n">
        <f aca="false">(EXP(0.9422*LN(B21)-1.7))*(0.96)</f>
        <v>23.1374951102446</v>
      </c>
      <c r="J21" s="27" t="str">
        <f aca="false">IF('SGR 97-05'!W22&gt;'SGR criteria compare 97-05'!I21,1," ")</f>
        <v> </v>
      </c>
      <c r="K21" s="29" t="n">
        <f aca="false">(EXP(0.8545*LN(B21)-1.702)*(0.96))</f>
        <v>14.6583780009903</v>
      </c>
      <c r="L21" s="27" t="str">
        <f aca="false">IF('SGR 97-05'!W22&gt;'SGR criteria compare 97-05'!K21,1," ")</f>
        <v> </v>
      </c>
      <c r="M21" s="23" t="n">
        <f aca="false">(EXP(1.273*LN(B21)-1.46))*(1.46203-(LN(B21)*0.145712))</f>
        <v>120.260512021685</v>
      </c>
      <c r="N21" s="27" t="str">
        <f aca="false">IF('SGR 97-05'!AA22&gt;'SGR criteria compare 97-05'!M21,1," ")</f>
        <v> </v>
      </c>
      <c r="O21" s="28" t="n">
        <f aca="false">(EXP(1.273*LN(B21)-4.705))*(1.46203-LN(B21)*0.145712)</f>
        <v>4.68637950235712</v>
      </c>
      <c r="P21" s="27" t="str">
        <f aca="false">IF('SGR 97-05'!AA22&gt;'SGR criteria compare 97-05'!O21,1," ")</f>
        <v> </v>
      </c>
      <c r="Q21" s="23" t="n">
        <f aca="false">(EXP(0.8473*LN(B21)+0.884))*(0.978)</f>
        <v>191.00117755082</v>
      </c>
      <c r="R21" s="27" t="str">
        <f aca="false">IF('SGR 97-05'!AO22&gt;'SGR criteria compare 97-05'!Q21,1," ")</f>
        <v> </v>
      </c>
      <c r="S21" s="24" t="n">
        <f aca="false">(EXP(0.8473*LN(B21)+0.884))*(0.986)</f>
        <v>192.563559371277</v>
      </c>
      <c r="T21" s="27" t="str">
        <f aca="false">IF('SGR 97-05'!AO22&gt;'SGR criteria compare 97-05'!S21,1," ")</f>
        <v> </v>
      </c>
      <c r="U21" s="27" t="str">
        <f aca="false">IF('SGR 97-05'!AJ22&gt;5,1," ")</f>
        <v> </v>
      </c>
      <c r="V21" s="23" t="n">
        <f aca="false">ROUND((EXP(0.846*LN(B21)+2.255))*(0.998),-1)</f>
        <v>760</v>
      </c>
      <c r="W21" s="24" t="n">
        <f aca="false">EXP(0.846*LN(B21)+0.0584)*(0.997)</f>
        <v>84.7058252622948</v>
      </c>
      <c r="X21" s="30" t="n">
        <f aca="false">(EXP(1.72*LN(B21)-6.52))*(0.85)</f>
        <v>9.30124978863168</v>
      </c>
      <c r="Y21" s="31"/>
    </row>
    <row r="22" customFormat="false" ht="12.75" hidden="false" customHeight="false" outlineLevel="0" collapsed="false">
      <c r="A22" s="4" t="n">
        <v>36258</v>
      </c>
      <c r="B22" s="3" t="n">
        <v>230</v>
      </c>
      <c r="C22" s="26" t="n">
        <f aca="false">(EXP(1.128*LN(B22)-3.6867))*(1.136672-(LN(B22)*0.041838))</f>
        <v>10.5087924183793</v>
      </c>
      <c r="D22" s="27" t="str">
        <f aca="false">IF('SGR 97-05'!Q23&gt;'SGR criteria compare 97-05'!C22,1," ")</f>
        <v> </v>
      </c>
      <c r="E22" s="28" t="n">
        <f aca="false">EXP(0.7852*LN(B22)-2.715)*(1.101672-(LN(B22)*0.041838))</f>
        <v>4.1391098044284</v>
      </c>
      <c r="F22" s="27" t="str">
        <f aca="false">IF('SGR 97-05'!Q23&gt;'SGR criteria compare 97-05'!E22,1," ")</f>
        <v> </v>
      </c>
      <c r="G22" s="21" t="n">
        <f aca="false">((EXP(0.819*LN(B22)+3.688))*(0.316))</f>
        <v>1085.47600994931</v>
      </c>
      <c r="H22" s="29" t="n">
        <f aca="false">(EXP(0.819*LN(B22)+1.561)*(0.86))</f>
        <v>352.117196319328</v>
      </c>
      <c r="I22" s="21" t="n">
        <f aca="false">(EXP(0.9422*LN(B22)-1.7))*(0.96)</f>
        <v>29.4571401417728</v>
      </c>
      <c r="J22" s="27" t="str">
        <f aca="false">IF('SGR 97-05'!W23&gt;'SGR criteria compare 97-05'!I22,1," ")</f>
        <v> </v>
      </c>
      <c r="K22" s="29" t="n">
        <f aca="false">(EXP(0.8545*LN(B22)-1.702)*(0.96))</f>
        <v>18.2472936330905</v>
      </c>
      <c r="L22" s="27" t="str">
        <f aca="false">IF('SGR 97-05'!W23&gt;'SGR criteria compare 97-05'!K22,1," ")</f>
        <v> </v>
      </c>
      <c r="M22" s="23" t="n">
        <f aca="false">(EXP(1.273*LN(B22)-1.46))*(1.46203-(LN(B22)*0.145712))</f>
        <v>157.851519335919</v>
      </c>
      <c r="N22" s="27" t="str">
        <f aca="false">IF('SGR 97-05'!AA23&gt;'SGR criteria compare 97-05'!M22,1," ")</f>
        <v> </v>
      </c>
      <c r="O22" s="28" t="n">
        <f aca="false">(EXP(1.273*LN(B22)-4.705))*(1.46203-LN(B22)*0.145712)</f>
        <v>6.15124709013703</v>
      </c>
      <c r="P22" s="27" t="str">
        <f aca="false">IF('SGR 97-05'!AA23&gt;'SGR criteria compare 97-05'!O22,1," ")</f>
        <v> </v>
      </c>
      <c r="Q22" s="23" t="n">
        <f aca="false">(EXP(0.8473*LN(B22)+0.884))*(0.978)</f>
        <v>237.327012461746</v>
      </c>
      <c r="R22" s="27" t="str">
        <f aca="false">IF('SGR 97-05'!AO23&gt;'SGR criteria compare 97-05'!Q22,1," ")</f>
        <v> </v>
      </c>
      <c r="S22" s="24" t="n">
        <f aca="false">(EXP(0.8473*LN(B22)+0.884))*(0.986)</f>
        <v>239.268337717057</v>
      </c>
      <c r="T22" s="27" t="str">
        <f aca="false">IF('SGR 97-05'!AO23&gt;'SGR criteria compare 97-05'!S22,1," ")</f>
        <v> </v>
      </c>
      <c r="U22" s="27" t="str">
        <f aca="false">IF('SGR 97-05'!AJ23&gt;5,1," ")</f>
        <v> </v>
      </c>
      <c r="V22" s="23" t="n">
        <f aca="false">ROUND((EXP(0.846*LN(B22)+2.255))*(0.998),-1)</f>
        <v>950</v>
      </c>
      <c r="W22" s="24" t="n">
        <f aca="false">EXP(0.846*LN(B22)+0.0584)*(0.997)</f>
        <v>105.215495630959</v>
      </c>
      <c r="X22" s="30" t="n">
        <f aca="false">(EXP(1.72*LN(B22)-6.52))*(0.85)</f>
        <v>14.4540909013376</v>
      </c>
      <c r="Y22" s="31"/>
    </row>
    <row r="23" customFormat="false" ht="12.75" hidden="false" customHeight="false" outlineLevel="0" collapsed="false">
      <c r="A23" s="4" t="n">
        <v>36261</v>
      </c>
      <c r="B23" s="3" t="n">
        <v>110</v>
      </c>
      <c r="C23" s="26" t="n">
        <f aca="false">(EXP(1.128*LN(B23)-3.6867))*(1.136672-(LN(B23)*0.041838))</f>
        <v>4.72837031259951</v>
      </c>
      <c r="D23" s="27" t="str">
        <f aca="false">IF('SGR 97-05'!Q24&gt;'SGR criteria compare 97-05'!C23,1," ")</f>
        <v> </v>
      </c>
      <c r="E23" s="28" t="n">
        <f aca="false">EXP(0.7852*LN(B23)-2.715)*(1.101672-(LN(B23)*0.041838))</f>
        <v>2.40130309600822</v>
      </c>
      <c r="F23" s="27" t="str">
        <f aca="false">IF('SGR 97-05'!Q24&gt;'SGR criteria compare 97-05'!E23,1," ")</f>
        <v> </v>
      </c>
      <c r="G23" s="21" t="n">
        <f aca="false">((EXP(0.819*LN(B23)+3.688))*(0.316))</f>
        <v>593.288241458831</v>
      </c>
      <c r="H23" s="29" t="n">
        <f aca="false">(EXP(0.819*LN(B23)+1.561)*(0.86))</f>
        <v>192.456572302749</v>
      </c>
      <c r="I23" s="21" t="n">
        <f aca="false">(EXP(0.9422*LN(B23)-1.7))*(0.96)</f>
        <v>14.7018098628726</v>
      </c>
      <c r="J23" s="27" t="str">
        <f aca="false">IF('SGR 97-05'!W24&gt;'SGR criteria compare 97-05'!I23,1," ")</f>
        <v> </v>
      </c>
      <c r="K23" s="29" t="n">
        <f aca="false">(EXP(0.8545*LN(B23)-1.702)*(0.96))</f>
        <v>9.71565476662575</v>
      </c>
      <c r="L23" s="27" t="str">
        <f aca="false">IF('SGR 97-05'!W24&gt;'SGR criteria compare 97-05'!K23,1," ")</f>
        <v> </v>
      </c>
      <c r="M23" s="23" t="n">
        <f aca="false">(EXP(1.273*LN(B23)-1.46))*(1.46203-(LN(B23)*0.145712))</f>
        <v>71.6320626462655</v>
      </c>
      <c r="N23" s="27" t="str">
        <f aca="false">IF('SGR 97-05'!AA24&gt;'SGR criteria compare 97-05'!M23,1," ")</f>
        <v> </v>
      </c>
      <c r="O23" s="28" t="n">
        <f aca="false">(EXP(1.273*LN(B23)-4.705))*(1.46203-LN(B23)*0.145712)</f>
        <v>2.79139864327609</v>
      </c>
      <c r="P23" s="27" t="str">
        <f aca="false">IF('SGR 97-05'!AA24&gt;'SGR criteria compare 97-05'!O23,1," ")</f>
        <v> </v>
      </c>
      <c r="Q23" s="23" t="n">
        <f aca="false">(EXP(0.8473*LN(B23)+0.884))*(0.978)</f>
        <v>127.036113586948</v>
      </c>
      <c r="R23" s="27" t="str">
        <f aca="false">IF('SGR 97-05'!AO24&gt;'SGR criteria compare 97-05'!Q23,1," ")</f>
        <v> </v>
      </c>
      <c r="S23" s="24" t="n">
        <f aca="false">(EXP(0.8473*LN(B23)+0.884))*(0.986)</f>
        <v>128.075263800338</v>
      </c>
      <c r="T23" s="27" t="str">
        <f aca="false">IF('SGR 97-05'!AO24&gt;'SGR criteria compare 97-05'!S23,1," ")</f>
        <v> </v>
      </c>
      <c r="U23" s="27" t="str">
        <f aca="false">IF('SGR 97-05'!AJ24&gt;5,1," ")</f>
        <v> </v>
      </c>
      <c r="V23" s="23" t="n">
        <f aca="false">ROUND((EXP(0.846*LN(B23)+2.255))*(0.998),-1)</f>
        <v>510</v>
      </c>
      <c r="W23" s="24" t="n">
        <f aca="false">EXP(0.846*LN(B23)+0.0584)*(0.997)</f>
        <v>56.3736516736714</v>
      </c>
      <c r="X23" s="30" t="n">
        <f aca="false">(EXP(1.72*LN(B23)-6.52))*(0.85)</f>
        <v>4.06456733087267</v>
      </c>
      <c r="Y23" s="31"/>
    </row>
    <row r="24" customFormat="false" ht="12.75" hidden="false" customHeight="false" outlineLevel="0" collapsed="false">
      <c r="A24" s="4" t="n">
        <v>36551</v>
      </c>
      <c r="B24" s="3" t="n">
        <v>95</v>
      </c>
      <c r="C24" s="26" t="n">
        <f aca="false">(EXP(1.128*LN(B24)-3.6867))*(1.136672-(LN(B24)*0.041838))</f>
        <v>4.03382757499384</v>
      </c>
      <c r="D24" s="27" t="str">
        <f aca="false">IF('SGR 97-05'!Q25&gt;'SGR criteria compare 97-05'!C24,1," ")</f>
        <v> </v>
      </c>
      <c r="E24" s="28" t="n">
        <f aca="false">EXP(0.7852*LN(B24)-2.715)*(1.101672-(LN(B24)*0.041838))</f>
        <v>2.15470320550782</v>
      </c>
      <c r="F24" s="27" t="str">
        <f aca="false">IF('SGR 97-05'!Q25&gt;'SGR criteria compare 97-05'!E24,1," ")</f>
        <v> </v>
      </c>
      <c r="G24" s="21" t="n">
        <f aca="false">((EXP(0.819*LN(B24)+3.688))*(0.316))</f>
        <v>526.163556765502</v>
      </c>
      <c r="H24" s="29" t="n">
        <f aca="false">(EXP(0.819*LN(B24)+1.561)*(0.86))</f>
        <v>170.682018502027</v>
      </c>
      <c r="I24" s="21" t="n">
        <f aca="false">(EXP(0.9422*LN(B24)-1.7))*(0.96)</f>
        <v>12.8050652172384</v>
      </c>
      <c r="J24" s="27" t="str">
        <f aca="false">IF('SGR 97-05'!W25&gt;'SGR criteria compare 97-05'!I24,1," ")</f>
        <v> </v>
      </c>
      <c r="K24" s="29" t="n">
        <f aca="false">(EXP(0.8545*LN(B24)-1.702)*(0.96))</f>
        <v>8.57169768581559</v>
      </c>
      <c r="L24" s="27" t="str">
        <f aca="false">IF('SGR 97-05'!W25&gt;'SGR criteria compare 97-05'!K24,1," ")</f>
        <v> </v>
      </c>
      <c r="M24" s="23" t="n">
        <f aca="false">(EXP(1.273*LN(B24)-1.46))*(1.46203-(LN(B24)*0.145712))</f>
        <v>61.0708262451807</v>
      </c>
      <c r="N24" s="27" t="str">
        <f aca="false">IF('SGR 97-05'!AA25&gt;'SGR criteria compare 97-05'!M24,1," ")</f>
        <v> </v>
      </c>
      <c r="O24" s="28" t="n">
        <f aca="false">(EXP(1.273*LN(B24)-4.705))*(1.46203-LN(B24)*0.145712)</f>
        <v>2.37984242288791</v>
      </c>
      <c r="P24" s="27" t="str">
        <f aca="false">IF('SGR 97-05'!AA25&gt;'SGR criteria compare 97-05'!O24,1," ")</f>
        <v> </v>
      </c>
      <c r="Q24" s="23" t="n">
        <f aca="false">(EXP(0.8473*LN(B24)+0.884))*(0.978)</f>
        <v>112.196778584219</v>
      </c>
      <c r="R24" s="27" t="str">
        <f aca="false">IF('SGR 97-05'!AO25&gt;'SGR criteria compare 97-05'!Q24,1," ")</f>
        <v> </v>
      </c>
      <c r="S24" s="24" t="n">
        <f aca="false">(EXP(0.8473*LN(B24)+0.884))*(0.986)</f>
        <v>113.114543644213</v>
      </c>
      <c r="T24" s="27" t="str">
        <f aca="false">IF('SGR 97-05'!AO25&gt;'SGR criteria compare 97-05'!S24,1," ")</f>
        <v> </v>
      </c>
      <c r="U24" s="27" t="str">
        <f aca="false">IF('SGR 97-05'!AJ25&gt;5,1," ")</f>
        <v> </v>
      </c>
      <c r="V24" s="23" t="n">
        <f aca="false">ROUND((EXP(0.846*LN(B24)+2.255))*(0.998),-1)</f>
        <v>450</v>
      </c>
      <c r="W24" s="24" t="n">
        <f aca="false">EXP(0.846*LN(B24)+0.0584)*(0.997)</f>
        <v>49.79802582984</v>
      </c>
      <c r="X24" s="30" t="n">
        <f aca="false">(EXP(1.72*LN(B24)-6.52))*(0.85)</f>
        <v>3.15866453907393</v>
      </c>
      <c r="Y24" s="31"/>
    </row>
    <row r="25" customFormat="false" ht="12.75" hidden="false" customHeight="false" outlineLevel="0" collapsed="false">
      <c r="A25" s="4" t="n">
        <v>36559</v>
      </c>
      <c r="B25" s="3" t="n">
        <v>170</v>
      </c>
      <c r="C25" s="26" t="n">
        <f aca="false">(EXP(1.128*LN(B25)-3.6867))*(1.136672-(LN(B25)*0.041838))</f>
        <v>7.57652114710536</v>
      </c>
      <c r="D25" s="27" t="str">
        <f aca="false">IF('SGR 97-05'!Q26&gt;'SGR criteria compare 97-05'!C25,1," ")</f>
        <v> </v>
      </c>
      <c r="E25" s="28" t="n">
        <f aca="false">EXP(0.7852*LN(B25)-2.715)*(1.101672-(LN(B25)*0.041838))</f>
        <v>3.31180598658811</v>
      </c>
      <c r="F25" s="27" t="str">
        <f aca="false">IF('SGR 97-05'!Q26&gt;'SGR criteria compare 97-05'!E25,1," ")</f>
        <v> </v>
      </c>
      <c r="G25" s="21" t="n">
        <f aca="false">((EXP(0.819*LN(B25)+3.688))*(0.316))</f>
        <v>847.427978522353</v>
      </c>
      <c r="H25" s="29" t="n">
        <f aca="false">(EXP(0.819*LN(B25)+1.561)*(0.86))</f>
        <v>274.896875789804</v>
      </c>
      <c r="I25" s="21" t="n">
        <f aca="false">(EXP(0.9422*LN(B25)-1.7))*(0.96)</f>
        <v>22.1564199199483</v>
      </c>
      <c r="J25" s="27" t="str">
        <f aca="false">IF('SGR 97-05'!W26&gt;'SGR criteria compare 97-05'!I25,1," ")</f>
        <v> </v>
      </c>
      <c r="K25" s="29" t="n">
        <f aca="false">(EXP(0.8545*LN(B25)-1.702)*(0.96))</f>
        <v>14.0935573853645</v>
      </c>
      <c r="L25" s="27" t="str">
        <f aca="false">IF('SGR 97-05'!W26&gt;'SGR criteria compare 97-05'!K25,1," ")</f>
        <v> </v>
      </c>
      <c r="M25" s="23" t="n">
        <f aca="false">(EXP(1.273*LN(B25)-1.46))*(1.46203-(LN(B25)*0.145712))</f>
        <v>114.497658201287</v>
      </c>
      <c r="N25" s="27" t="str">
        <f aca="false">IF('SGR 97-05'!AA26&gt;'SGR criteria compare 97-05'!M25,1," ")</f>
        <v> </v>
      </c>
      <c r="O25" s="28" t="n">
        <f aca="false">(EXP(1.273*LN(B25)-4.705))*(1.46203-LN(B25)*0.145712)</f>
        <v>4.46180936237529</v>
      </c>
      <c r="P25" s="27" t="str">
        <f aca="false">IF('SGR 97-05'!AA26&gt;'SGR criteria compare 97-05'!O25,1," ")</f>
        <v> </v>
      </c>
      <c r="Q25" s="23" t="n">
        <f aca="false">(EXP(0.8473*LN(B25)+0.884))*(0.978)</f>
        <v>183.702280565942</v>
      </c>
      <c r="R25" s="27" t="str">
        <f aca="false">IF('SGR 97-05'!AO26&gt;'SGR criteria compare 97-05'!Q25,1," ")</f>
        <v> </v>
      </c>
      <c r="S25" s="24" t="n">
        <f aca="false">(EXP(0.8473*LN(B25)+0.884))*(0.986)</f>
        <v>185.204957707586</v>
      </c>
      <c r="T25" s="27" t="str">
        <f aca="false">IF('SGR 97-05'!AO26&gt;'SGR criteria compare 97-05'!S25,1," ")</f>
        <v> </v>
      </c>
      <c r="U25" s="27" t="str">
        <f aca="false">IF('SGR 97-05'!AJ26&gt;5,1," ")</f>
        <v> </v>
      </c>
      <c r="V25" s="23" t="n">
        <f aca="false">ROUND((EXP(0.846*LN(B25)+2.255))*(0.998),-1)</f>
        <v>730</v>
      </c>
      <c r="W25" s="24" t="n">
        <f aca="false">EXP(0.846*LN(B25)+0.0584)*(0.997)</f>
        <v>81.4737570269301</v>
      </c>
      <c r="X25" s="30" t="n">
        <f aca="false">(EXP(1.72*LN(B25)-6.52))*(0.85)</f>
        <v>8.59391489297266</v>
      </c>
      <c r="Y25" s="31"/>
    </row>
    <row r="26" customFormat="false" ht="12.75" hidden="false" customHeight="false" outlineLevel="0" collapsed="false">
      <c r="A26" s="4" t="n">
        <v>36568</v>
      </c>
      <c r="B26" s="3" t="n">
        <v>160</v>
      </c>
      <c r="C26" s="26" t="n">
        <f aca="false">(EXP(1.128*LN(B26)-3.6867))*(1.136672-(LN(B26)*0.041838))</f>
        <v>7.09519203357991</v>
      </c>
      <c r="D26" s="27" t="str">
        <f aca="false">IF('SGR 97-05'!Q27&gt;'SGR criteria compare 97-05'!C26,1," ")</f>
        <v> </v>
      </c>
      <c r="E26" s="28" t="n">
        <f aca="false">EXP(0.7852*LN(B26)-2.715)*(1.101672-(LN(B26)*0.041838))</f>
        <v>3.16688135755888</v>
      </c>
      <c r="F26" s="27" t="str">
        <f aca="false">IF('SGR 97-05'!Q27&gt;'SGR criteria compare 97-05'!E26,1," ")</f>
        <v> </v>
      </c>
      <c r="G26" s="21" t="n">
        <f aca="false">((EXP(0.819*LN(B26)+3.688))*(0.316))</f>
        <v>806.379349944316</v>
      </c>
      <c r="H26" s="29" t="n">
        <f aca="false">(EXP(0.819*LN(B26)+1.561)*(0.86))</f>
        <v>261.581125026849</v>
      </c>
      <c r="I26" s="21" t="n">
        <f aca="false">(EXP(0.9422*LN(B26)-1.7))*(0.96)</f>
        <v>20.9263006927552</v>
      </c>
      <c r="J26" s="27" t="str">
        <f aca="false">IF('SGR 97-05'!W27&gt;'SGR criteria compare 97-05'!I26,1," ")</f>
        <v> </v>
      </c>
      <c r="K26" s="29" t="n">
        <f aca="false">(EXP(0.8545*LN(B26)-1.702)*(0.96))</f>
        <v>13.3820469740663</v>
      </c>
      <c r="L26" s="27" t="str">
        <f aca="false">IF('SGR 97-05'!W27&gt;'SGR criteria compare 97-05'!K26,1," ")</f>
        <v> </v>
      </c>
      <c r="M26" s="23" t="n">
        <f aca="false">(EXP(1.273*LN(B26)-1.46))*(1.46203-(LN(B26)*0.145712))</f>
        <v>107.30560991277</v>
      </c>
      <c r="N26" s="27" t="str">
        <f aca="false">IF('SGR 97-05'!AA27&gt;'SGR criteria compare 97-05'!M26,1," ")</f>
        <v> </v>
      </c>
      <c r="O26" s="28" t="n">
        <f aca="false">(EXP(1.273*LN(B26)-4.705))*(1.46203-LN(B26)*0.145712)</f>
        <v>4.18154556578352</v>
      </c>
      <c r="P26" s="27" t="str">
        <f aca="false">IF('SGR 97-05'!AA27&gt;'SGR criteria compare 97-05'!O26,1," ")</f>
        <v> </v>
      </c>
      <c r="Q26" s="23" t="n">
        <f aca="false">(EXP(0.8473*LN(B26)+0.884))*(0.978)</f>
        <v>174.504261875634</v>
      </c>
      <c r="R26" s="27" t="str">
        <f aca="false">IF('SGR 97-05'!AO27&gt;'SGR criteria compare 97-05'!Q26,1," ")</f>
        <v> </v>
      </c>
      <c r="S26" s="24" t="n">
        <f aca="false">(EXP(0.8473*LN(B26)+0.884))*(0.986)</f>
        <v>175.931699600588</v>
      </c>
      <c r="T26" s="27" t="str">
        <f aca="false">IF('SGR 97-05'!AO27&gt;'SGR criteria compare 97-05'!S26,1," ")</f>
        <v> </v>
      </c>
      <c r="U26" s="27" t="str">
        <f aca="false">IF('SGR 97-05'!AJ27&gt;5,1," ")</f>
        <v> </v>
      </c>
      <c r="V26" s="23" t="n">
        <f aca="false">ROUND((EXP(0.846*LN(B26)+2.255))*(0.998),-1)</f>
        <v>700</v>
      </c>
      <c r="W26" s="24" t="n">
        <f aca="false">EXP(0.846*LN(B26)+0.0584)*(0.997)</f>
        <v>77.4004456760433</v>
      </c>
      <c r="X26" s="30" t="n">
        <f aca="false">(EXP(1.72*LN(B26)-6.52))*(0.85)</f>
        <v>7.74292894513653</v>
      </c>
      <c r="Y26" s="31"/>
    </row>
    <row r="27" customFormat="false" ht="12.75" hidden="false" customHeight="false" outlineLevel="0" collapsed="false">
      <c r="A27" s="4" t="n">
        <v>36571</v>
      </c>
      <c r="B27" s="3" t="n">
        <v>128</v>
      </c>
      <c r="C27" s="26" t="n">
        <f aca="false">(EXP(1.128*LN(B27)-3.6867))*(1.136672-(LN(B27)*0.041838))</f>
        <v>5.57203796370373</v>
      </c>
      <c r="D27" s="27" t="str">
        <f aca="false">IF('SGR 97-05'!Q28&gt;'SGR criteria compare 97-05'!C27,1," ")</f>
        <v> </v>
      </c>
      <c r="E27" s="28" t="n">
        <f aca="false">EXP(0.7852*LN(B27)-2.715)*(1.101672-(LN(B27)*0.041838))</f>
        <v>2.6857978793234</v>
      </c>
      <c r="F27" s="27" t="str">
        <f aca="false">IF('SGR 97-05'!Q28&gt;'SGR criteria compare 97-05'!E27,1," ")</f>
        <v> </v>
      </c>
      <c r="G27" s="21" t="n">
        <f aca="false">((EXP(0.819*LN(B27)+3.688))*(0.316))</f>
        <v>671.691878176545</v>
      </c>
      <c r="H27" s="29" t="n">
        <f aca="false">(EXP(0.819*LN(B27)+1.561)*(0.86))</f>
        <v>217.889901541936</v>
      </c>
      <c r="I27" s="21" t="n">
        <f aca="false">(EXP(0.9422*LN(B27)-1.7))*(0.96)</f>
        <v>16.9583598739964</v>
      </c>
      <c r="J27" s="27" t="str">
        <f aca="false">IF('SGR 97-05'!W28&gt;'SGR criteria compare 97-05'!I27,1," ")</f>
        <v> </v>
      </c>
      <c r="K27" s="29" t="n">
        <f aca="false">(EXP(0.8545*LN(B27)-1.702)*(0.96))</f>
        <v>11.0589257933176</v>
      </c>
      <c r="L27" s="27" t="str">
        <f aca="false">IF('SGR 97-05'!W28&gt;'SGR criteria compare 97-05'!K27,1," ")</f>
        <v> </v>
      </c>
      <c r="M27" s="23" t="n">
        <f aca="false">(EXP(1.273*LN(B27)-1.46))*(1.46203-(LN(B27)*0.145712))</f>
        <v>84.4059595767824</v>
      </c>
      <c r="N27" s="27" t="str">
        <f aca="false">IF('SGR 97-05'!AA28&gt;'SGR criteria compare 97-05'!M27,1," ")</f>
        <v> </v>
      </c>
      <c r="O27" s="28" t="n">
        <f aca="false">(EXP(1.273*LN(B27)-4.705))*(1.46203-LN(B27)*0.145712)</f>
        <v>3.28917906790626</v>
      </c>
      <c r="P27" s="27" t="str">
        <f aca="false">IF('SGR 97-05'!AA28&gt;'SGR criteria compare 97-05'!O27,1," ")</f>
        <v> </v>
      </c>
      <c r="Q27" s="23" t="n">
        <f aca="false">(EXP(0.8473*LN(B27)+0.884))*(0.978)</f>
        <v>144.442229775408</v>
      </c>
      <c r="R27" s="27" t="str">
        <f aca="false">IF('SGR 97-05'!AO28&gt;'SGR criteria compare 97-05'!Q27,1," ")</f>
        <v> </v>
      </c>
      <c r="S27" s="24" t="n">
        <f aca="false">(EXP(0.8473*LN(B27)+0.884))*(0.986)</f>
        <v>145.623761307314</v>
      </c>
      <c r="T27" s="27" t="str">
        <f aca="false">IF('SGR 97-05'!AO28&gt;'SGR criteria compare 97-05'!S27,1," ")</f>
        <v> </v>
      </c>
      <c r="U27" s="27" t="str">
        <f aca="false">IF('SGR 97-05'!AJ28&gt;5,1," ")</f>
        <v> </v>
      </c>
      <c r="V27" s="23" t="n">
        <f aca="false">ROUND((EXP(0.846*LN(B27)+2.255))*(0.998),-1)</f>
        <v>580</v>
      </c>
      <c r="W27" s="24" t="n">
        <f aca="false">EXP(0.846*LN(B27)+0.0584)*(0.997)</f>
        <v>64.0851773281769</v>
      </c>
      <c r="X27" s="30" t="n">
        <f aca="false">(EXP(1.72*LN(B27)-6.52))*(0.85)</f>
        <v>5.27497069788807</v>
      </c>
      <c r="Y27" s="31"/>
    </row>
    <row r="28" customFormat="false" ht="12.75" hidden="false" customHeight="false" outlineLevel="0" collapsed="false">
      <c r="A28" s="4" t="n">
        <v>36573</v>
      </c>
      <c r="B28" s="3" t="n">
        <v>112</v>
      </c>
      <c r="C28" s="26" t="n">
        <f aca="false">(EXP(1.128*LN(B28)-3.6867))*(1.136672-(LN(B28)*0.041838))</f>
        <v>4.8215872908756</v>
      </c>
      <c r="D28" s="27" t="str">
        <f aca="false">IF('SGR 97-05'!Q29&gt;'SGR criteria compare 97-05'!C28,1," ")</f>
        <v> </v>
      </c>
      <c r="E28" s="28" t="n">
        <f aca="false">EXP(0.7852*LN(B28)-2.715)*(1.101672-(LN(B28)*0.041838))</f>
        <v>2.4334897781188</v>
      </c>
      <c r="F28" s="27" t="str">
        <f aca="false">IF('SGR 97-05'!Q29&gt;'SGR criteria compare 97-05'!E28,1," ")</f>
        <v> </v>
      </c>
      <c r="G28" s="21" t="n">
        <f aca="false">((EXP(0.819*LN(B28)+3.688))*(0.316))</f>
        <v>602.108408821773</v>
      </c>
      <c r="H28" s="29" t="n">
        <f aca="false">(EXP(0.819*LN(B28)+1.561)*(0.86))</f>
        <v>195.317743415182</v>
      </c>
      <c r="I28" s="21" t="n">
        <f aca="false">(EXP(0.9422*LN(B28)-1.7))*(0.96)</f>
        <v>14.9535337331191</v>
      </c>
      <c r="J28" s="27" t="str">
        <f aca="false">IF('SGR 97-05'!W29&gt;'SGR criteria compare 97-05'!I28,1," ")</f>
        <v> </v>
      </c>
      <c r="K28" s="29" t="n">
        <f aca="false">(EXP(0.8545*LN(B28)-1.702)*(0.96))</f>
        <v>9.86640242448815</v>
      </c>
      <c r="L28" s="27" t="str">
        <f aca="false">IF('SGR 97-05'!W29&gt;'SGR criteria compare 97-05'!K28,1," ")</f>
        <v> </v>
      </c>
      <c r="M28" s="23" t="n">
        <f aca="false">(EXP(1.273*LN(B28)-1.46))*(1.46203-(LN(B28)*0.145712))</f>
        <v>73.0464886614266</v>
      </c>
      <c r="N28" s="27" t="str">
        <f aca="false">IF('SGR 97-05'!AA29&gt;'SGR criteria compare 97-05'!M28,1," ")</f>
        <v> </v>
      </c>
      <c r="O28" s="28" t="n">
        <f aca="false">(EXP(1.273*LN(B28)-4.705))*(1.46203-LN(B28)*0.145712)</f>
        <v>2.84651679447651</v>
      </c>
      <c r="P28" s="27" t="str">
        <f aca="false">IF('SGR 97-05'!AA29&gt;'SGR criteria compare 97-05'!O28,1," ")</f>
        <v> </v>
      </c>
      <c r="Q28" s="23" t="n">
        <f aca="false">(EXP(0.8473*LN(B28)+0.884))*(0.978)</f>
        <v>128.990464716202</v>
      </c>
      <c r="R28" s="27" t="str">
        <f aca="false">IF('SGR 97-05'!AO29&gt;'SGR criteria compare 97-05'!Q28,1," ")</f>
        <v> </v>
      </c>
      <c r="S28" s="24" t="n">
        <f aca="false">(EXP(0.8473*LN(B28)+0.884))*(0.986)</f>
        <v>130.045601441897</v>
      </c>
      <c r="T28" s="27" t="str">
        <f aca="false">IF('SGR 97-05'!AO29&gt;'SGR criteria compare 97-05'!S28,1," ")</f>
        <v> </v>
      </c>
      <c r="U28" s="27" t="str">
        <f aca="false">IF('SGR 97-05'!AJ29&gt;5,1," ")</f>
        <v> </v>
      </c>
      <c r="V28" s="23" t="n">
        <f aca="false">ROUND((EXP(0.846*LN(B28)+2.255))*(0.998),-1)</f>
        <v>520</v>
      </c>
      <c r="W28" s="24" t="n">
        <f aca="false">EXP(0.846*LN(B28)+0.0584)*(0.997)</f>
        <v>57.2395753613175</v>
      </c>
      <c r="X28" s="30" t="n">
        <f aca="false">(EXP(1.72*LN(B28)-6.52))*(0.85)</f>
        <v>4.19250802619073</v>
      </c>
      <c r="Y28" s="31"/>
    </row>
    <row r="29" customFormat="false" ht="12.75" hidden="false" customHeight="false" outlineLevel="0" collapsed="false">
      <c r="A29" s="4" t="n">
        <v>36578</v>
      </c>
      <c r="B29" s="3" t="n">
        <v>95.2</v>
      </c>
      <c r="C29" s="26" t="n">
        <f aca="false">(EXP(1.128*LN(B29)-3.6867))*(1.136672-(LN(B29)*0.041838))</f>
        <v>4.04303212503792</v>
      </c>
      <c r="D29" s="27" t="str">
        <f aca="false">IF('SGR 97-05'!Q30&gt;'SGR criteria compare 97-05'!C29,1," ")</f>
        <v> </v>
      </c>
      <c r="E29" s="28" t="n">
        <f aca="false">EXP(0.7852*LN(B29)-2.715)*(1.101672-(LN(B29)*0.041838))</f>
        <v>2.15805581990654</v>
      </c>
      <c r="F29" s="27" t="str">
        <f aca="false">IF('SGR 97-05'!Q30&gt;'SGR criteria compare 97-05'!E29,1," ")</f>
        <v> </v>
      </c>
      <c r="G29" s="21" t="n">
        <f aca="false">((EXP(0.819*LN(B29)+3.688))*(0.316))</f>
        <v>527.070600803065</v>
      </c>
      <c r="H29" s="29" t="n">
        <f aca="false">(EXP(0.819*LN(B29)+1.561)*(0.86))</f>
        <v>170.976254211078</v>
      </c>
      <c r="I29" s="21" t="n">
        <f aca="false">(EXP(0.9422*LN(B29)-1.7))*(0.96)</f>
        <v>12.8304635307881</v>
      </c>
      <c r="J29" s="27" t="str">
        <f aca="false">IF('SGR 97-05'!W30&gt;'SGR criteria compare 97-05'!I29,1," ")</f>
        <v> </v>
      </c>
      <c r="K29" s="29" t="n">
        <f aca="false">(EXP(0.8545*LN(B29)-1.702)*(0.96))</f>
        <v>8.58711535900693</v>
      </c>
      <c r="L29" s="27" t="str">
        <f aca="false">IF('SGR 97-05'!W30&gt;'SGR criteria compare 97-05'!K29,1," ")</f>
        <v> </v>
      </c>
      <c r="M29" s="23" t="n">
        <f aca="false">(EXP(1.273*LN(B29)-1.46))*(1.46203-(LN(B29)*0.145712))</f>
        <v>61.2110424204205</v>
      </c>
      <c r="N29" s="27" t="str">
        <f aca="false">IF('SGR 97-05'!AA30&gt;'SGR criteria compare 97-05'!M29,1," ")</f>
        <v> </v>
      </c>
      <c r="O29" s="28" t="n">
        <f aca="false">(EXP(1.273*LN(B29)-4.705))*(1.46203-LN(B29)*0.145712)</f>
        <v>2.38530644593668</v>
      </c>
      <c r="P29" s="27" t="str">
        <f aca="false">IF('SGR 97-05'!AA30&gt;'SGR criteria compare 97-05'!O29,1," ")</f>
        <v> </v>
      </c>
      <c r="Q29" s="23" t="n">
        <f aca="false">(EXP(0.8473*LN(B29)+0.884))*(0.978)</f>
        <v>112.396881873694</v>
      </c>
      <c r="R29" s="27" t="str">
        <f aca="false">IF('SGR 97-05'!AO30&gt;'SGR criteria compare 97-05'!Q29,1," ")</f>
        <v> </v>
      </c>
      <c r="S29" s="24" t="n">
        <f aca="false">(EXP(0.8473*LN(B29)+0.884))*(0.986)</f>
        <v>113.316283770411</v>
      </c>
      <c r="T29" s="27" t="str">
        <f aca="false">IF('SGR 97-05'!AO30&gt;'SGR criteria compare 97-05'!S29,1," ")</f>
        <v> </v>
      </c>
      <c r="U29" s="27" t="str">
        <f aca="false">IF('SGR 97-05'!AJ30&gt;5,1," ")</f>
        <v> </v>
      </c>
      <c r="V29" s="23" t="n">
        <f aca="false">ROUND((EXP(0.846*LN(B29)+2.255))*(0.998),-1)</f>
        <v>450</v>
      </c>
      <c r="W29" s="24" t="n">
        <f aca="false">EXP(0.846*LN(B29)+0.0584)*(0.997)</f>
        <v>49.8867043688351</v>
      </c>
      <c r="X29" s="30" t="n">
        <f aca="false">(EXP(1.72*LN(B29)-6.52))*(0.85)</f>
        <v>3.17011089647874</v>
      </c>
      <c r="Y29" s="31"/>
    </row>
    <row r="30" customFormat="false" ht="12.75" hidden="false" customHeight="false" outlineLevel="0" collapsed="false">
      <c r="A30" s="4" t="n">
        <v>36581</v>
      </c>
      <c r="B30" s="3" t="n">
        <v>192</v>
      </c>
      <c r="C30" s="26" t="n">
        <f aca="false">(EXP(1.128*LN(B30)-3.6867))*(1.136672-(LN(B30)*0.041838))</f>
        <v>8.64334347067251</v>
      </c>
      <c r="D30" s="27" t="str">
        <f aca="false">IF('SGR 97-05'!Q31&gt;'SGR criteria compare 97-05'!C30,1," ")</f>
        <v> </v>
      </c>
      <c r="E30" s="28" t="n">
        <f aca="false">EXP(0.7852*LN(B30)-2.715)*(1.101672-(LN(B30)*0.041838))</f>
        <v>3.62296247019588</v>
      </c>
      <c r="F30" s="27" t="str">
        <f aca="false">IF('SGR 97-05'!Q31&gt;'SGR criteria compare 97-05'!E30,1," ")</f>
        <v> </v>
      </c>
      <c r="G30" s="21" t="n">
        <f aca="false">((EXP(0.819*LN(B30)+3.688))*(0.316))</f>
        <v>936.243548757988</v>
      </c>
      <c r="H30" s="29" t="n">
        <f aca="false">(EXP(0.819*LN(B30)+1.561)*(0.86))</f>
        <v>303.707728626925</v>
      </c>
      <c r="I30" s="21" t="n">
        <f aca="false">(EXP(0.9422*LN(B30)-1.7))*(0.96)</f>
        <v>24.8483200094635</v>
      </c>
      <c r="J30" s="27" t="str">
        <f aca="false">IF('SGR 97-05'!W31&gt;'SGR criteria compare 97-05'!I30,1," ")</f>
        <v> </v>
      </c>
      <c r="K30" s="29" t="n">
        <f aca="false">(EXP(0.8545*LN(B30)-1.702)*(0.96))</f>
        <v>15.6380617885993</v>
      </c>
      <c r="L30" s="27" t="str">
        <f aca="false">IF('SGR 97-05'!W31&gt;'SGR criteria compare 97-05'!K30,1," ")</f>
        <v> </v>
      </c>
      <c r="M30" s="23" t="n">
        <f aca="false">(EXP(1.273*LN(B30)-1.46))*(1.46203-(LN(B30)*0.145712))</f>
        <v>130.361832391474</v>
      </c>
      <c r="N30" s="27" t="str">
        <f aca="false">IF('SGR 97-05'!AA31&gt;'SGR criteria compare 97-05'!M30,1," ")</f>
        <v> </v>
      </c>
      <c r="O30" s="28" t="n">
        <f aca="false">(EXP(1.273*LN(B30)-4.705))*(1.46203-LN(B30)*0.145712)</f>
        <v>5.08001345528077</v>
      </c>
      <c r="P30" s="27" t="str">
        <f aca="false">IF('SGR 97-05'!AA31&gt;'SGR criteria compare 97-05'!O30,1," ")</f>
        <v> </v>
      </c>
      <c r="Q30" s="23" t="n">
        <f aca="false">(EXP(0.8473*LN(B30)+0.884))*(0.978)</f>
        <v>203.655577169569</v>
      </c>
      <c r="R30" s="27" t="str">
        <f aca="false">IF('SGR 97-05'!AO31&gt;'SGR criteria compare 97-05'!Q30,1," ")</f>
        <v> </v>
      </c>
      <c r="S30" s="24" t="n">
        <f aca="false">(EXP(0.8473*LN(B30)+0.884))*(0.986)</f>
        <v>205.321471461345</v>
      </c>
      <c r="T30" s="27" t="str">
        <f aca="false">IF('SGR 97-05'!AO31&gt;'SGR criteria compare 97-05'!S30,1," ")</f>
        <v> </v>
      </c>
      <c r="U30" s="27" t="str">
        <f aca="false">IF('SGR 97-05'!AJ31&gt;5,1," ")</f>
        <v> </v>
      </c>
      <c r="V30" s="23" t="n">
        <f aca="false">ROUND((EXP(0.846*LN(B30)+2.255))*(0.998),-1)</f>
        <v>810</v>
      </c>
      <c r="W30" s="24" t="n">
        <f aca="false">EXP(0.846*LN(B30)+0.0584)*(0.997)</f>
        <v>90.3089505544526</v>
      </c>
      <c r="X30" s="30" t="n">
        <f aca="false">(EXP(1.72*LN(B30)-6.52))*(0.85)</f>
        <v>10.5949037837429</v>
      </c>
      <c r="Y30" s="31"/>
    </row>
    <row r="31" customFormat="false" ht="12.75" hidden="false" customHeight="false" outlineLevel="0" collapsed="false">
      <c r="A31" s="4" t="n">
        <v>36585</v>
      </c>
      <c r="B31" s="3" t="n">
        <v>230</v>
      </c>
      <c r="C31" s="26" t="n">
        <f aca="false">(EXP(1.128*LN(B31)-3.6867))*(1.136672-(LN(B31)*0.041838))</f>
        <v>10.5087924183793</v>
      </c>
      <c r="D31" s="27" t="str">
        <f aca="false">IF('SGR 97-05'!Q32&gt;'SGR criteria compare 97-05'!C31,1," ")</f>
        <v> </v>
      </c>
      <c r="E31" s="28" t="n">
        <f aca="false">EXP(0.7852*LN(B31)-2.715)*(1.101672-(LN(B31)*0.041838))</f>
        <v>4.1391098044284</v>
      </c>
      <c r="F31" s="27" t="str">
        <f aca="false">IF('SGR 97-05'!Q32&gt;'SGR criteria compare 97-05'!E31,1," ")</f>
        <v> </v>
      </c>
      <c r="G31" s="21" t="n">
        <f aca="false">((EXP(0.819*LN(B31)+3.688))*(0.316))</f>
        <v>1085.47600994931</v>
      </c>
      <c r="H31" s="29" t="n">
        <f aca="false">(EXP(0.819*LN(B31)+1.561)*(0.86))</f>
        <v>352.117196319328</v>
      </c>
      <c r="I31" s="21" t="n">
        <f aca="false">(EXP(0.9422*LN(B31)-1.7))*(0.96)</f>
        <v>29.4571401417728</v>
      </c>
      <c r="J31" s="27" t="str">
        <f aca="false">IF('SGR 97-05'!W32&gt;'SGR criteria compare 97-05'!I31,1," ")</f>
        <v> </v>
      </c>
      <c r="K31" s="29" t="n">
        <f aca="false">(EXP(0.8545*LN(B31)-1.702)*(0.96))</f>
        <v>18.2472936330905</v>
      </c>
      <c r="L31" s="27" t="str">
        <f aca="false">IF('SGR 97-05'!W32&gt;'SGR criteria compare 97-05'!K31,1," ")</f>
        <v> </v>
      </c>
      <c r="M31" s="23" t="n">
        <f aca="false">(EXP(1.273*LN(B31)-1.46))*(1.46203-(LN(B31)*0.145712))</f>
        <v>157.851519335919</v>
      </c>
      <c r="N31" s="27" t="str">
        <f aca="false">IF('SGR 97-05'!AA32&gt;'SGR criteria compare 97-05'!M31,1," ")</f>
        <v> </v>
      </c>
      <c r="O31" s="28" t="n">
        <f aca="false">(EXP(1.273*LN(B31)-4.705))*(1.46203-LN(B31)*0.145712)</f>
        <v>6.15124709013703</v>
      </c>
      <c r="P31" s="27" t="str">
        <f aca="false">IF('SGR 97-05'!AA32&gt;'SGR criteria compare 97-05'!O31,1," ")</f>
        <v> </v>
      </c>
      <c r="Q31" s="23" t="n">
        <f aca="false">(EXP(0.8473*LN(B31)+0.884))*(0.978)</f>
        <v>237.327012461746</v>
      </c>
      <c r="R31" s="27" t="str">
        <f aca="false">IF('SGR 97-05'!AO32&gt;'SGR criteria compare 97-05'!Q31,1," ")</f>
        <v> </v>
      </c>
      <c r="S31" s="24" t="n">
        <f aca="false">(EXP(0.8473*LN(B31)+0.884))*(0.986)</f>
        <v>239.268337717057</v>
      </c>
      <c r="T31" s="27" t="str">
        <f aca="false">IF('SGR 97-05'!AO32&gt;'SGR criteria compare 97-05'!S31,1," ")</f>
        <v> </v>
      </c>
      <c r="U31" s="27" t="str">
        <f aca="false">IF('SGR 97-05'!AJ32&gt;5,1," ")</f>
        <v> </v>
      </c>
      <c r="V31" s="23" t="n">
        <f aca="false">ROUND((EXP(0.846*LN(B31)+2.255))*(0.998),-1)</f>
        <v>950</v>
      </c>
      <c r="W31" s="24" t="n">
        <f aca="false">EXP(0.846*LN(B31)+0.0584)*(0.997)</f>
        <v>105.215495630959</v>
      </c>
      <c r="X31" s="30" t="n">
        <f aca="false">(EXP(1.72*LN(B31)-6.52))*(0.85)</f>
        <v>14.4540909013376</v>
      </c>
      <c r="Y31" s="31"/>
    </row>
    <row r="32" customFormat="false" ht="12.75" hidden="false" customHeight="false" outlineLevel="0" collapsed="false">
      <c r="A32" s="4" t="n">
        <v>36592</v>
      </c>
      <c r="B32" s="3" t="n">
        <v>85</v>
      </c>
      <c r="C32" s="26" t="n">
        <f aca="false">(EXP(1.128*LN(B32)-3.6867))*(1.136672-(LN(B32)*0.041838))</f>
        <v>3.5756945929757</v>
      </c>
      <c r="D32" s="27" t="str">
        <f aca="false">IF('SGR 97-05'!Q33&gt;'SGR criteria compare 97-05'!C32,1," ")</f>
        <v> </v>
      </c>
      <c r="E32" s="28" t="n">
        <f aca="false">EXP(0.7852*LN(B32)-2.715)*(1.101672-(LN(B32)*0.041838))</f>
        <v>1.98459105913577</v>
      </c>
      <c r="F32" s="27" t="str">
        <f aca="false">IF('SGR 97-05'!Q33&gt;'SGR criteria compare 97-05'!E32,1," ")</f>
        <v> </v>
      </c>
      <c r="G32" s="21" t="n">
        <f aca="false">((EXP(0.819*LN(B32)+3.688))*(0.316))</f>
        <v>480.351589391721</v>
      </c>
      <c r="H32" s="29" t="n">
        <f aca="false">(EXP(0.819*LN(B32)+1.561)*(0.86))</f>
        <v>155.821089875625</v>
      </c>
      <c r="I32" s="21" t="n">
        <f aca="false">(EXP(0.9422*LN(B32)-1.7))*(0.96)</f>
        <v>11.5310571772503</v>
      </c>
      <c r="J32" s="27" t="str">
        <f aca="false">IF('SGR 97-05'!W33&gt;'SGR criteria compare 97-05'!I32,1," ")</f>
        <v> </v>
      </c>
      <c r="K32" s="29" t="n">
        <f aca="false">(EXP(0.8545*LN(B32)-1.702)*(0.96))</f>
        <v>7.79454012135762</v>
      </c>
      <c r="L32" s="27" t="str">
        <f aca="false">IF('SGR 97-05'!W33&gt;'SGR criteria compare 97-05'!K32,1," ")</f>
        <v> </v>
      </c>
      <c r="M32" s="23" t="n">
        <f aca="false">(EXP(1.273*LN(B32)-1.46))*(1.46203-(LN(B32)*0.145712))</f>
        <v>54.0839849220852</v>
      </c>
      <c r="N32" s="27" t="str">
        <f aca="false">IF('SGR 97-05'!AA33&gt;'SGR criteria compare 97-05'!M32,1," ")</f>
        <v> </v>
      </c>
      <c r="O32" s="28" t="n">
        <f aca="false">(EXP(1.273*LN(B32)-4.705))*(1.46203-LN(B32)*0.145712)</f>
        <v>2.10757524713472</v>
      </c>
      <c r="P32" s="27" t="str">
        <f aca="false">IF('SGR 97-05'!AA33&gt;'SGR criteria compare 97-05'!O32,1," ")</f>
        <v> </v>
      </c>
      <c r="Q32" s="23" t="n">
        <f aca="false">(EXP(0.8473*LN(B32)+0.884))*(0.978)</f>
        <v>102.10613389344</v>
      </c>
      <c r="R32" s="27" t="str">
        <f aca="false">IF('SGR 97-05'!AO33&gt;'SGR criteria compare 97-05'!Q32,1," ")</f>
        <v> </v>
      </c>
      <c r="S32" s="24" t="n">
        <f aca="false">(EXP(0.8473*LN(B32)+0.884))*(0.986)</f>
        <v>102.941357892569</v>
      </c>
      <c r="T32" s="27" t="str">
        <f aca="false">IF('SGR 97-05'!AO33&gt;'SGR criteria compare 97-05'!S32,1," ")</f>
        <v> </v>
      </c>
      <c r="U32" s="27" t="str">
        <f aca="false">IF('SGR 97-05'!AJ33&gt;5,1," ")</f>
        <v> </v>
      </c>
      <c r="V32" s="23" t="n">
        <f aca="false">ROUND((EXP(0.846*LN(B32)+2.255))*(0.998),-1)</f>
        <v>410</v>
      </c>
      <c r="W32" s="24" t="n">
        <f aca="false">EXP(0.846*LN(B32)+0.0584)*(0.997)</f>
        <v>45.3258927902566</v>
      </c>
      <c r="X32" s="30" t="n">
        <f aca="false">(EXP(1.72*LN(B32)-6.52))*(0.85)</f>
        <v>2.60867187499345</v>
      </c>
      <c r="Y32" s="31"/>
    </row>
    <row r="33" customFormat="false" ht="12.75" hidden="false" customHeight="false" outlineLevel="0" collapsed="false">
      <c r="A33" s="4" t="n">
        <v>36594</v>
      </c>
      <c r="B33" s="3" t="n">
        <v>198</v>
      </c>
      <c r="C33" s="26" t="n">
        <f aca="false">(EXP(1.128*LN(B33)-3.6867))*(1.136672-(LN(B33)*0.041838))</f>
        <v>8.93605779204284</v>
      </c>
      <c r="D33" s="27" t="str">
        <f aca="false">IF('SGR 97-05'!Q34&gt;'SGR criteria compare 97-05'!C33,1," ")</f>
        <v> </v>
      </c>
      <c r="E33" s="28" t="n">
        <f aca="false">EXP(0.7852*LN(B33)-2.715)*(1.101672-(LN(B33)*0.041838))</f>
        <v>3.7061468254398</v>
      </c>
      <c r="F33" s="27" t="str">
        <f aca="false">IF('SGR 97-05'!Q34&gt;'SGR criteria compare 97-05'!E33,1," ")</f>
        <v> </v>
      </c>
      <c r="G33" s="21" t="n">
        <f aca="false">((EXP(0.819*LN(B33)+3.688))*(0.316))</f>
        <v>960.138584352414</v>
      </c>
      <c r="H33" s="29" t="n">
        <f aca="false">(EXP(0.819*LN(B33)+1.561)*(0.86))</f>
        <v>311.459031154424</v>
      </c>
      <c r="I33" s="21" t="n">
        <f aca="false">(EXP(0.9422*LN(B33)-1.7))*(0.96)</f>
        <v>25.5792941462515</v>
      </c>
      <c r="J33" s="27" t="str">
        <f aca="false">IF('SGR 97-05'!W34&gt;'SGR criteria compare 97-05'!I33,1," ")</f>
        <v> </v>
      </c>
      <c r="K33" s="29" t="n">
        <f aca="false">(EXP(0.8545*LN(B33)-1.702)*(0.96))</f>
        <v>16.0547086953724</v>
      </c>
      <c r="L33" s="27" t="str">
        <f aca="false">IF('SGR 97-05'!W34&gt;'SGR criteria compare 97-05'!K33,1," ")</f>
        <v> </v>
      </c>
      <c r="M33" s="23" t="n">
        <f aca="false">(EXP(1.273*LN(B33)-1.46))*(1.46203-(LN(B33)*0.145712))</f>
        <v>134.696309119788</v>
      </c>
      <c r="N33" s="27" t="str">
        <f aca="false">IF('SGR 97-05'!AA34&gt;'SGR criteria compare 97-05'!M33,1," ")</f>
        <v> </v>
      </c>
      <c r="O33" s="28" t="n">
        <f aca="false">(EXP(1.273*LN(B33)-4.705))*(1.46203-LN(B33)*0.145712)</f>
        <v>5.24892179062324</v>
      </c>
      <c r="P33" s="27" t="str">
        <f aca="false">IF('SGR 97-05'!AA34&gt;'SGR criteria compare 97-05'!O33,1," ")</f>
        <v> </v>
      </c>
      <c r="Q33" s="23" t="n">
        <f aca="false">(EXP(0.8473*LN(B33)+0.884))*(0.978)</f>
        <v>209.035280964355</v>
      </c>
      <c r="R33" s="27" t="str">
        <f aca="false">IF('SGR 97-05'!AO34&gt;'SGR criteria compare 97-05'!Q33,1," ")</f>
        <v> </v>
      </c>
      <c r="S33" s="24" t="n">
        <f aca="false">(EXP(0.8473*LN(B33)+0.884))*(0.986)</f>
        <v>210.745181013143</v>
      </c>
      <c r="T33" s="27" t="str">
        <f aca="false">IF('SGR 97-05'!AO34&gt;'SGR criteria compare 97-05'!S33,1," ")</f>
        <v> </v>
      </c>
      <c r="U33" s="27" t="str">
        <f aca="false">IF('SGR 97-05'!AJ34&gt;5,1," ")</f>
        <v> </v>
      </c>
      <c r="V33" s="23" t="n">
        <f aca="false">ROUND((EXP(0.846*LN(B33)+2.255))*(0.998),-1)</f>
        <v>830</v>
      </c>
      <c r="W33" s="24" t="n">
        <f aca="false">EXP(0.846*LN(B33)+0.0584)*(0.997)</f>
        <v>92.6908163299432</v>
      </c>
      <c r="X33" s="30" t="n">
        <f aca="false">(EXP(1.72*LN(B33)-6.52))*(0.85)</f>
        <v>11.1707679663082</v>
      </c>
      <c r="Y33" s="31"/>
    </row>
    <row r="34" customFormat="false" ht="12.75" hidden="false" customHeight="false" outlineLevel="0" collapsed="false">
      <c r="A34" s="4" t="n">
        <v>36827</v>
      </c>
      <c r="B34" s="3" t="n">
        <v>266</v>
      </c>
      <c r="C34" s="26" t="n">
        <f aca="false">(EXP(1.128*LN(B34)-3.6867))*(1.136672-(LN(B34)*0.041838))</f>
        <v>12.299126878317</v>
      </c>
      <c r="D34" s="27" t="str">
        <f aca="false">IF('SGR 97-05'!Q35&gt;'SGR criteria compare 97-05'!C34,1," ")</f>
        <v> </v>
      </c>
      <c r="E34" s="28" t="n">
        <f aca="false">EXP(0.7852*LN(B34)-2.715)*(1.101672-(LN(B34)*0.041838))</f>
        <v>4.60746591245185</v>
      </c>
      <c r="F34" s="27" t="str">
        <f aca="false">IF('SGR 97-05'!Q35&gt;'SGR criteria compare 97-05'!E34,1," ")</f>
        <v> </v>
      </c>
      <c r="G34" s="21" t="n">
        <f aca="false">((EXP(0.819*LN(B34)+3.688))*(0.316))</f>
        <v>1222.76554379158</v>
      </c>
      <c r="H34" s="29" t="n">
        <f aca="false">(EXP(0.819*LN(B34)+1.561)*(0.86))</f>
        <v>396.652501841914</v>
      </c>
      <c r="I34" s="21" t="n">
        <f aca="false">(EXP(0.9422*LN(B34)-1.7))*(0.96)</f>
        <v>33.7826794086504</v>
      </c>
      <c r="J34" s="27" t="str">
        <f aca="false">IF('SGR 97-05'!W35&gt;'SGR criteria compare 97-05'!I34,1," ")</f>
        <v> </v>
      </c>
      <c r="K34" s="29" t="n">
        <f aca="false">(EXP(0.8545*LN(B34)-1.702)*(0.96))</f>
        <v>20.6615730635721</v>
      </c>
      <c r="L34" s="27" t="str">
        <f aca="false">IF('SGR 97-05'!W35&gt;'SGR criteria compare 97-05'!K34,1," ")</f>
        <v> </v>
      </c>
      <c r="M34" s="23" t="n">
        <f aca="false">(EXP(1.273*LN(B34)-1.46))*(1.46203-(LN(B34)*0.145712))</f>
        <v>183.941302566507</v>
      </c>
      <c r="N34" s="27" t="str">
        <f aca="false">IF('SGR 97-05'!AA35&gt;'SGR criteria compare 97-05'!M34,1," ")</f>
        <v> </v>
      </c>
      <c r="O34" s="28" t="n">
        <f aca="false">(EXP(1.273*LN(B34)-4.705))*(1.46203-LN(B34)*0.145712)</f>
        <v>7.16792848702579</v>
      </c>
      <c r="P34" s="27" t="str">
        <f aca="false">IF('SGR 97-05'!AA35&gt;'SGR criteria compare 97-05'!O34,1," ")</f>
        <v> </v>
      </c>
      <c r="Q34" s="23" t="n">
        <f aca="false">(EXP(0.8473*LN(B34)+0.884))*(0.978)</f>
        <v>268.44627840005</v>
      </c>
      <c r="R34" s="27" t="str">
        <f aca="false">IF('SGR 97-05'!AO35&gt;'SGR criteria compare 97-05'!Q34,1," ")</f>
        <v> </v>
      </c>
      <c r="S34" s="24" t="n">
        <f aca="false">(EXP(0.8473*LN(B34)+0.884))*(0.986)</f>
        <v>270.642157977964</v>
      </c>
      <c r="T34" s="27" t="str">
        <f aca="false">IF('SGR 97-05'!AO35&gt;'SGR criteria compare 97-05'!S34,1," ")</f>
        <v> </v>
      </c>
      <c r="U34" s="27" t="str">
        <f aca="false">IF('SGR 97-05'!AJ35&gt;5,1," ")</f>
        <v> </v>
      </c>
      <c r="V34" s="23" t="n">
        <f aca="false">ROUND((EXP(0.846*LN(B34)+2.255))*(0.998),-1)</f>
        <v>1070</v>
      </c>
      <c r="W34" s="24" t="n">
        <f aca="false">EXP(0.846*LN(B34)+0.0584)*(0.997)</f>
        <v>118.989275619875</v>
      </c>
      <c r="X34" s="30" t="n">
        <f aca="false">(EXP(1.72*LN(B34)-6.52))*(0.85)</f>
        <v>18.5615961218834</v>
      </c>
      <c r="Y34" s="31"/>
    </row>
    <row r="35" customFormat="false" ht="12.75" hidden="false" customHeight="false" outlineLevel="0" collapsed="false">
      <c r="A35" s="4" t="n">
        <v>36831</v>
      </c>
      <c r="B35" s="3" t="n">
        <v>190</v>
      </c>
      <c r="C35" s="26" t="n">
        <f aca="false">(EXP(1.128*LN(B35)-3.6867))*(1.136672-(LN(B35)*0.041838))</f>
        <v>8.54593427668407</v>
      </c>
      <c r="D35" s="27" t="str">
        <f aca="false">IF('SGR 97-05'!Q36&gt;'SGR criteria compare 97-05'!C35,1," ")</f>
        <v> </v>
      </c>
      <c r="E35" s="28" t="n">
        <f aca="false">EXP(0.7852*LN(B35)-2.715)*(1.101672-(LN(B35)*0.041838))</f>
        <v>3.59508177955158</v>
      </c>
      <c r="F35" s="27" t="str">
        <f aca="false">IF('SGR 97-05'!Q36&gt;'SGR criteria compare 97-05'!E35,1," ")</f>
        <v> </v>
      </c>
      <c r="G35" s="21" t="n">
        <f aca="false">((EXP(0.819*LN(B35)+3.688))*(0.316))</f>
        <v>928.248660208566</v>
      </c>
      <c r="H35" s="29" t="n">
        <f aca="false">(EXP(0.819*LN(B35)+1.561)*(0.86))</f>
        <v>301.114269430125</v>
      </c>
      <c r="I35" s="21" t="n">
        <f aca="false">(EXP(0.9422*LN(B35)-1.7))*(0.96)</f>
        <v>24.6043704141195</v>
      </c>
      <c r="J35" s="27" t="str">
        <f aca="false">IF('SGR 97-05'!W36&gt;'SGR criteria compare 97-05'!I35,1," ")</f>
        <v> </v>
      </c>
      <c r="K35" s="29" t="n">
        <f aca="false">(EXP(0.8545*LN(B35)-1.702)*(0.96))</f>
        <v>15.4987608433782</v>
      </c>
      <c r="L35" s="27" t="str">
        <f aca="false">IF('SGR 97-05'!W36&gt;'SGR criteria compare 97-05'!K35,1," ")</f>
        <v> </v>
      </c>
      <c r="M35" s="23" t="n">
        <f aca="false">(EXP(1.273*LN(B35)-1.46))*(1.46203-(LN(B35)*0.145712))</f>
        <v>128.917663945666</v>
      </c>
      <c r="N35" s="27" t="str">
        <f aca="false">IF('SGR 97-05'!AA36&gt;'SGR criteria compare 97-05'!M35,1," ")</f>
        <v> </v>
      </c>
      <c r="O35" s="28" t="n">
        <f aca="false">(EXP(1.273*LN(B35)-4.705))*(1.46203-LN(B35)*0.145712)</f>
        <v>5.02373628425755</v>
      </c>
      <c r="P35" s="27" t="str">
        <f aca="false">IF('SGR 97-05'!AA36&gt;'SGR criteria compare 97-05'!O35,1," ")</f>
        <v> </v>
      </c>
      <c r="Q35" s="23" t="n">
        <f aca="false">(EXP(0.8473*LN(B35)+0.884))*(0.978)</f>
        <v>201.856669253414</v>
      </c>
      <c r="R35" s="27" t="str">
        <f aca="false">IF('SGR 97-05'!AO36&gt;'SGR criteria compare 97-05'!Q35,1," ")</f>
        <v> </v>
      </c>
      <c r="S35" s="24" t="n">
        <f aca="false">(EXP(0.8473*LN(B35)+0.884))*(0.986)</f>
        <v>203.507848552011</v>
      </c>
      <c r="T35" s="27" t="str">
        <f aca="false">IF('SGR 97-05'!AO36&gt;'SGR criteria compare 97-05'!S35,1," ")</f>
        <v> </v>
      </c>
      <c r="U35" s="27" t="str">
        <f aca="false">IF('SGR 97-05'!AJ36&gt;5,1," ")</f>
        <v> </v>
      </c>
      <c r="V35" s="23" t="n">
        <f aca="false">ROUND((EXP(0.846*LN(B35)+2.255))*(0.998),-1)</f>
        <v>810</v>
      </c>
      <c r="W35" s="24" t="n">
        <f aca="false">EXP(0.846*LN(B35)+0.0584)*(0.997)</f>
        <v>89.5124620193543</v>
      </c>
      <c r="X35" s="30" t="n">
        <f aca="false">(EXP(1.72*LN(B35)-6.52))*(0.85)</f>
        <v>10.4057909637716</v>
      </c>
      <c r="Y35" s="31"/>
    </row>
    <row r="36" customFormat="false" ht="12.75" hidden="false" customHeight="false" outlineLevel="0" collapsed="false">
      <c r="A36" s="4" t="n">
        <v>36899</v>
      </c>
      <c r="B36" s="3" t="n">
        <v>300</v>
      </c>
      <c r="C36" s="26" t="n">
        <f aca="false">(EXP(1.128*LN(B36)-3.6867))*(1.136672-(LN(B36)*0.041838))</f>
        <v>14.0079186599186</v>
      </c>
      <c r="D36" s="27" t="str">
        <f aca="false">IF('SGR 97-05'!Q37&gt;'SGR criteria compare 97-05'!C36,1," ")</f>
        <v> </v>
      </c>
      <c r="E36" s="28" t="n">
        <f aca="false">EXP(0.7852*LN(B36)-2.715)*(1.101672-(LN(B36)*0.041838))</f>
        <v>5.03449113953397</v>
      </c>
      <c r="F36" s="27" t="str">
        <f aca="false">IF('SGR 97-05'!Q37&gt;'SGR criteria compare 97-05'!E36,1," ")</f>
        <v> </v>
      </c>
      <c r="G36" s="21" t="n">
        <f aca="false">((EXP(0.819*LN(B36)+3.688))*(0.316))</f>
        <v>1349.35878071676</v>
      </c>
      <c r="H36" s="29" t="n">
        <f aca="false">(EXP(0.819*LN(B36)+1.561)*(0.86))</f>
        <v>437.718039219531</v>
      </c>
      <c r="I36" s="21" t="n">
        <f aca="false">(EXP(0.9422*LN(B36)-1.7))*(0.96)</f>
        <v>37.8367878577676</v>
      </c>
      <c r="J36" s="27" t="str">
        <f aca="false">IF('SGR 97-05'!W37&gt;'SGR criteria compare 97-05'!I36,1," ")</f>
        <v> </v>
      </c>
      <c r="K36" s="29" t="n">
        <f aca="false">(EXP(0.8545*LN(B36)-1.702)*(0.96))</f>
        <v>22.8982417943528</v>
      </c>
      <c r="L36" s="27" t="str">
        <f aca="false">IF('SGR 97-05'!W37&gt;'SGR criteria compare 97-05'!K36,1," ")</f>
        <v> </v>
      </c>
      <c r="M36" s="23" t="n">
        <f aca="false">(EXP(1.273*LN(B36)-1.46))*(1.46203-(LN(B36)*0.145712))</f>
        <v>208.583531777206</v>
      </c>
      <c r="N36" s="27" t="str">
        <f aca="false">IF('SGR 97-05'!AA37&gt;'SGR criteria compare 97-05'!M36,1," ")</f>
        <v> </v>
      </c>
      <c r="O36" s="28" t="n">
        <f aca="false">(EXP(1.273*LN(B36)-4.705))*(1.46203-LN(B36)*0.145712)</f>
        <v>8.12820078192991</v>
      </c>
      <c r="P36" s="27" t="str">
        <f aca="false">IF('SGR 97-05'!AA37&gt;'SGR criteria compare 97-05'!O36,1," ")</f>
        <v> </v>
      </c>
      <c r="Q36" s="23" t="n">
        <f aca="false">(EXP(0.8473*LN(B36)+0.884))*(0.978)</f>
        <v>297.248735577876</v>
      </c>
      <c r="R36" s="27" t="str">
        <f aca="false">IF('SGR 97-05'!AO37&gt;'SGR criteria compare 97-05'!Q36,1," ")</f>
        <v> </v>
      </c>
      <c r="S36" s="24" t="n">
        <f aca="false">(EXP(0.8473*LN(B36)+0.884))*(0.986)</f>
        <v>299.680218077491</v>
      </c>
      <c r="T36" s="27" t="str">
        <f aca="false">IF('SGR 97-05'!AO37&gt;'SGR criteria compare 97-05'!S36,1," ")</f>
        <v> </v>
      </c>
      <c r="U36" s="27" t="str">
        <f aca="false">IF('SGR 97-05'!AJ37&gt;5,1," ")</f>
        <v> </v>
      </c>
      <c r="V36" s="23" t="n">
        <f aca="false">ROUND((EXP(0.846*LN(B36)+2.255))*(0.998),-1)</f>
        <v>1190</v>
      </c>
      <c r="W36" s="24" t="n">
        <f aca="false">EXP(0.846*LN(B36)+0.0584)*(0.997)</f>
        <v>131.735413067783</v>
      </c>
      <c r="X36" s="30" t="n">
        <f aca="false">(EXP(1.72*LN(B36)-6.52))*(0.85)</f>
        <v>22.827978866679</v>
      </c>
      <c r="Y36" s="31"/>
    </row>
    <row r="37" customFormat="false" ht="12.75" hidden="false" customHeight="false" outlineLevel="0" collapsed="false">
      <c r="A37" s="4" t="n">
        <v>36908</v>
      </c>
      <c r="B37" s="3" t="n">
        <v>160</v>
      </c>
      <c r="C37" s="26" t="n">
        <f aca="false">(EXP(1.128*LN(B37)-3.6867))*(1.136672-(LN(B37)*0.041838))</f>
        <v>7.09519203357991</v>
      </c>
      <c r="D37" s="27" t="str">
        <f aca="false">IF('SGR 97-05'!Q38&gt;'SGR criteria compare 97-05'!C37,1," ")</f>
        <v> </v>
      </c>
      <c r="E37" s="28" t="n">
        <f aca="false">EXP(0.7852*LN(B37)-2.715)*(1.101672-(LN(B37)*0.041838))</f>
        <v>3.16688135755888</v>
      </c>
      <c r="F37" s="27" t="str">
        <f aca="false">IF('SGR 97-05'!Q38&gt;'SGR criteria compare 97-05'!E37,1," ")</f>
        <v> </v>
      </c>
      <c r="G37" s="21" t="n">
        <f aca="false">((EXP(0.819*LN(B37)+3.688))*(0.316))</f>
        <v>806.379349944316</v>
      </c>
      <c r="H37" s="29" t="n">
        <f aca="false">(EXP(0.819*LN(B37)+1.561)*(0.86))</f>
        <v>261.581125026849</v>
      </c>
      <c r="I37" s="21" t="n">
        <f aca="false">(EXP(0.9422*LN(B37)-1.7))*(0.96)</f>
        <v>20.9263006927552</v>
      </c>
      <c r="J37" s="27" t="str">
        <f aca="false">IF('SGR 97-05'!W38&gt;'SGR criteria compare 97-05'!I37,1," ")</f>
        <v> </v>
      </c>
      <c r="K37" s="29" t="n">
        <f aca="false">(EXP(0.8545*LN(B37)-1.702)*(0.96))</f>
        <v>13.3820469740663</v>
      </c>
      <c r="L37" s="27" t="str">
        <f aca="false">IF('SGR 97-05'!W38&gt;'SGR criteria compare 97-05'!K37,1," ")</f>
        <v> </v>
      </c>
      <c r="M37" s="23" t="n">
        <f aca="false">(EXP(1.273*LN(B37)-1.46))*(1.46203-(LN(B37)*0.145712))</f>
        <v>107.30560991277</v>
      </c>
      <c r="N37" s="27" t="str">
        <f aca="false">IF('SGR 97-05'!AA38&gt;'SGR criteria compare 97-05'!M37,1," ")</f>
        <v> </v>
      </c>
      <c r="O37" s="28" t="n">
        <f aca="false">(EXP(1.273*LN(B37)-4.705))*(1.46203-LN(B37)*0.145712)</f>
        <v>4.18154556578352</v>
      </c>
      <c r="P37" s="27" t="str">
        <f aca="false">IF('SGR 97-05'!AA38&gt;'SGR criteria compare 97-05'!O37,1," ")</f>
        <v> </v>
      </c>
      <c r="Q37" s="23" t="n">
        <f aca="false">(EXP(0.8473*LN(B37)+0.884))*(0.978)</f>
        <v>174.504261875634</v>
      </c>
      <c r="R37" s="27" t="str">
        <f aca="false">IF('SGR 97-05'!AO38&gt;'SGR criteria compare 97-05'!Q37,1," ")</f>
        <v> </v>
      </c>
      <c r="S37" s="24" t="n">
        <f aca="false">(EXP(0.8473*LN(B37)+0.884))*(0.986)</f>
        <v>175.931699600588</v>
      </c>
      <c r="T37" s="27" t="str">
        <f aca="false">IF('SGR 97-05'!AO38&gt;'SGR criteria compare 97-05'!S37,1," ")</f>
        <v> </v>
      </c>
      <c r="U37" s="27" t="str">
        <f aca="false">IF('SGR 97-05'!AJ38&gt;5,1," ")</f>
        <v> </v>
      </c>
      <c r="V37" s="23" t="n">
        <f aca="false">ROUND((EXP(0.846*LN(B37)+2.255))*(0.998),-1)</f>
        <v>700</v>
      </c>
      <c r="W37" s="24" t="n">
        <f aca="false">EXP(0.846*LN(B37)+0.0584)*(0.997)</f>
        <v>77.4004456760433</v>
      </c>
      <c r="X37" s="30" t="n">
        <f aca="false">(EXP(1.72*LN(B37)-6.52))*(0.85)</f>
        <v>7.74292894513653</v>
      </c>
      <c r="Y37" s="31"/>
    </row>
    <row r="38" customFormat="false" ht="12.75" hidden="false" customHeight="false" outlineLevel="0" collapsed="false">
      <c r="A38" s="4" t="n">
        <v>36917</v>
      </c>
      <c r="B38" s="3" t="n">
        <v>360</v>
      </c>
      <c r="C38" s="26" t="n">
        <f aca="false">(EXP(1.128*LN(B38)-3.6867))*(1.136672-(LN(B38)*0.041838))</f>
        <v>17.0602496883355</v>
      </c>
      <c r="D38" s="27" t="str">
        <f aca="false">IF('SGR 97-05'!Q39&gt;'SGR criteria compare 97-05'!C38,1," ")</f>
        <v> </v>
      </c>
      <c r="E38" s="28" t="n">
        <f aca="false">EXP(0.7852*LN(B38)-2.715)*(1.101672-(LN(B38)*0.041838))</f>
        <v>5.75801923942323</v>
      </c>
      <c r="F38" s="27" t="str">
        <f aca="false">IF('SGR 97-05'!Q39&gt;'SGR criteria compare 97-05'!E38,1," ")</f>
        <v> </v>
      </c>
      <c r="G38" s="21" t="n">
        <f aca="false">((EXP(0.819*LN(B38)+3.688))*(0.316))</f>
        <v>1566.66766515443</v>
      </c>
      <c r="H38" s="29" t="n">
        <f aca="false">(EXP(0.819*LN(B38)+1.561)*(0.86))</f>
        <v>508.210794860486</v>
      </c>
      <c r="I38" s="21" t="n">
        <f aca="false">(EXP(0.9422*LN(B38)-1.7))*(0.96)</f>
        <v>44.9281804091387</v>
      </c>
      <c r="J38" s="27" t="str">
        <f aca="false">IF('SGR 97-05'!W39&gt;'SGR criteria compare 97-05'!I38,1," ")</f>
        <v> </v>
      </c>
      <c r="K38" s="29" t="n">
        <f aca="false">(EXP(0.8545*LN(B38)-1.702)*(0.96))</f>
        <v>26.7585460374129</v>
      </c>
      <c r="L38" s="27" t="str">
        <f aca="false">IF('SGR 97-05'!W39&gt;'SGR criteria compare 97-05'!K38,1," ")</f>
        <v> </v>
      </c>
      <c r="M38" s="23" t="n">
        <f aca="false">(EXP(1.273*LN(B38)-1.46))*(1.46203-(LN(B38)*0.145712))</f>
        <v>251.9965224266</v>
      </c>
      <c r="N38" s="27" t="str">
        <f aca="false">IF('SGR 97-05'!AA39&gt;'SGR criteria compare 97-05'!M38,1," ")</f>
        <v> </v>
      </c>
      <c r="O38" s="28" t="n">
        <f aca="false">(EXP(1.273*LN(B38)-4.705))*(1.46203-LN(B38)*0.145712)</f>
        <v>9.81994270199303</v>
      </c>
      <c r="P38" s="27" t="str">
        <f aca="false">IF('SGR 97-05'!AA39&gt;'SGR criteria compare 97-05'!O38,1," ")</f>
        <v> </v>
      </c>
      <c r="Q38" s="23" t="n">
        <f aca="false">(EXP(0.8473*LN(B38)+0.884))*(0.978)</f>
        <v>346.904781329527</v>
      </c>
      <c r="R38" s="27" t="str">
        <f aca="false">IF('SGR 97-05'!AO39&gt;'SGR criteria compare 97-05'!Q38,1," ")</f>
        <v> </v>
      </c>
      <c r="S38" s="24" t="n">
        <f aca="false">(EXP(0.8473*LN(B38)+0.884))*(0.986)</f>
        <v>349.742448252467</v>
      </c>
      <c r="T38" s="27" t="str">
        <f aca="false">IF('SGR 97-05'!AO39&gt;'SGR criteria compare 97-05'!S38,1," ")</f>
        <v> </v>
      </c>
      <c r="U38" s="27" t="str">
        <f aca="false">IF('SGR 97-05'!AJ39&gt;5,1," ")</f>
        <v> </v>
      </c>
      <c r="V38" s="23" t="n">
        <f aca="false">ROUND((EXP(0.846*LN(B38)+2.255))*(0.998),-1)</f>
        <v>1380</v>
      </c>
      <c r="W38" s="24" t="n">
        <f aca="false">EXP(0.846*LN(B38)+0.0584)*(0.997)</f>
        <v>153.705664109516</v>
      </c>
      <c r="X38" s="30" t="n">
        <f aca="false">(EXP(1.72*LN(B38)-6.52))*(0.85)</f>
        <v>31.2362726538639</v>
      </c>
      <c r="Y38" s="31"/>
    </row>
    <row r="39" customFormat="false" ht="12.75" hidden="false" customHeight="false" outlineLevel="0" collapsed="false">
      <c r="A39" s="4" t="n">
        <v>36936</v>
      </c>
      <c r="B39" s="3" t="n">
        <v>220</v>
      </c>
      <c r="C39" s="26" t="n">
        <f aca="false">(EXP(1.128*LN(B39)-3.6867))*(1.136672-(LN(B39)*0.041838))</f>
        <v>10.015302880319</v>
      </c>
      <c r="D39" s="27" t="str">
        <f aca="false">IF('SGR 97-05'!Q40&gt;'SGR criteria compare 97-05'!C39,1," ")</f>
        <v> </v>
      </c>
      <c r="E39" s="28" t="n">
        <f aca="false">EXP(0.7852*LN(B39)-2.715)*(1.101672-(LN(B39)*0.041838))</f>
        <v>4.00563640400173</v>
      </c>
      <c r="F39" s="27" t="str">
        <f aca="false">IF('SGR 97-05'!Q40&gt;'SGR criteria compare 97-05'!E39,1," ")</f>
        <v> </v>
      </c>
      <c r="G39" s="21" t="n">
        <f aca="false">((EXP(0.819*LN(B39)+3.688))*(0.316))</f>
        <v>1046.6688697277</v>
      </c>
      <c r="H39" s="29" t="n">
        <f aca="false">(EXP(0.819*LN(B39)+1.561)*(0.86))</f>
        <v>339.528561207401</v>
      </c>
      <c r="I39" s="21" t="n">
        <f aca="false">(EXP(0.9422*LN(B39)-1.7))*(0.96)</f>
        <v>28.2488819453341</v>
      </c>
      <c r="J39" s="27" t="str">
        <f aca="false">IF('SGR 97-05'!W40&gt;'SGR criteria compare 97-05'!I39,1," ")</f>
        <v> </v>
      </c>
      <c r="K39" s="29" t="n">
        <f aca="false">(EXP(0.8545*LN(B39)-1.702)*(0.96))</f>
        <v>17.5671862429237</v>
      </c>
      <c r="L39" s="27" t="str">
        <f aca="false">IF('SGR 97-05'!W40&gt;'SGR criteria compare 97-05'!K39,1," ")</f>
        <v> </v>
      </c>
      <c r="M39" s="23" t="n">
        <f aca="false">(EXP(1.273*LN(B39)-1.46))*(1.46203-(LN(B39)*0.145712))</f>
        <v>150.610029220602</v>
      </c>
      <c r="N39" s="27" t="str">
        <f aca="false">IF('SGR 97-05'!AA40&gt;'SGR criteria compare 97-05'!M39,1," ")</f>
        <v> </v>
      </c>
      <c r="O39" s="28" t="n">
        <f aca="false">(EXP(1.273*LN(B39)-4.705))*(1.46203-LN(B39)*0.145712)</f>
        <v>5.86905661653565</v>
      </c>
      <c r="P39" s="27" t="str">
        <f aca="false">IF('SGR 97-05'!AA40&gt;'SGR criteria compare 97-05'!O39,1," ")</f>
        <v> </v>
      </c>
      <c r="Q39" s="23" t="n">
        <f aca="false">(EXP(0.8473*LN(B39)+0.884))*(0.978)</f>
        <v>228.55457248544</v>
      </c>
      <c r="R39" s="27" t="str">
        <f aca="false">IF('SGR 97-05'!AO40&gt;'SGR criteria compare 97-05'!Q39,1," ")</f>
        <v> </v>
      </c>
      <c r="S39" s="24" t="n">
        <f aca="false">(EXP(0.8473*LN(B39)+0.884))*(0.986)</f>
        <v>230.424139540536</v>
      </c>
      <c r="T39" s="27" t="str">
        <f aca="false">IF('SGR 97-05'!AO40&gt;'SGR criteria compare 97-05'!S39,1," ")</f>
        <v> </v>
      </c>
      <c r="U39" s="27" t="str">
        <f aca="false">IF('SGR 97-05'!AJ40&gt;5,1," ")</f>
        <v> </v>
      </c>
      <c r="V39" s="23" t="n">
        <f aca="false">ROUND((EXP(0.846*LN(B39)+2.255))*(0.998),-1)</f>
        <v>910</v>
      </c>
      <c r="W39" s="24" t="n">
        <f aca="false">EXP(0.846*LN(B39)+0.0584)*(0.997)</f>
        <v>101.332216894993</v>
      </c>
      <c r="X39" s="30" t="n">
        <f aca="false">(EXP(1.72*LN(B39)-6.52))*(0.85)</f>
        <v>13.3901645711438</v>
      </c>
      <c r="Y39" s="31"/>
    </row>
    <row r="40" customFormat="false" ht="12.75" hidden="false" customHeight="false" outlineLevel="0" collapsed="false">
      <c r="A40" s="4" t="n">
        <v>36942</v>
      </c>
      <c r="B40" s="3" t="n">
        <v>240</v>
      </c>
      <c r="C40" s="26" t="n">
        <f aca="false">(EXP(1.128*LN(B40)-3.6867))*(1.136672-(LN(B40)*0.041838))</f>
        <v>11.0040024933426</v>
      </c>
      <c r="D40" s="27" t="str">
        <f aca="false">IF('SGR 97-05'!Q41&gt;'SGR criteria compare 97-05'!C40,1," ")</f>
        <v> </v>
      </c>
      <c r="E40" s="28" t="n">
        <f aca="false">EXP(0.7852*LN(B40)-2.715)*(1.101672-(LN(B40)*0.041838))</f>
        <v>4.27104924250916</v>
      </c>
      <c r="F40" s="27" t="str">
        <f aca="false">IF('SGR 97-05'!Q41&gt;'SGR criteria compare 97-05'!E40,1," ")</f>
        <v> </v>
      </c>
      <c r="G40" s="21" t="n">
        <f aca="false">((EXP(0.819*LN(B40)+3.688))*(0.316))</f>
        <v>1123.97884918089</v>
      </c>
      <c r="H40" s="29" t="n">
        <f aca="false">(EXP(0.819*LN(B40)+1.561)*(0.86))</f>
        <v>364.607119335861</v>
      </c>
      <c r="I40" s="21" t="n">
        <f aca="false">(EXP(0.9422*LN(B40)-1.7))*(0.96)</f>
        <v>30.6623647623596</v>
      </c>
      <c r="J40" s="27" t="str">
        <f aca="false">IF('SGR 97-05'!W41&gt;'SGR criteria compare 97-05'!I40,1," ")</f>
        <v> </v>
      </c>
      <c r="K40" s="29" t="n">
        <f aca="false">(EXP(0.8545*LN(B40)-1.702)*(0.96))</f>
        <v>18.9231107387336</v>
      </c>
      <c r="L40" s="27" t="str">
        <f aca="false">IF('SGR 97-05'!W41&gt;'SGR criteria compare 97-05'!K40,1," ")</f>
        <v> </v>
      </c>
      <c r="M40" s="23" t="n">
        <f aca="false">(EXP(1.273*LN(B40)-1.46))*(1.46203-(LN(B40)*0.145712))</f>
        <v>165.096337458728</v>
      </c>
      <c r="N40" s="27" t="str">
        <f aca="false">IF('SGR 97-05'!AA41&gt;'SGR criteria compare 97-05'!M40,1," ")</f>
        <v> </v>
      </c>
      <c r="O40" s="28" t="n">
        <f aca="false">(EXP(1.273*LN(B40)-4.705))*(1.46203-LN(B40)*0.145712)</f>
        <v>6.43356725141253</v>
      </c>
      <c r="P40" s="27" t="str">
        <f aca="false">IF('SGR 97-05'!AA41&gt;'SGR criteria compare 97-05'!O40,1," ")</f>
        <v> </v>
      </c>
      <c r="Q40" s="23" t="n">
        <f aca="false">(EXP(0.8473*LN(B40)+0.884))*(0.978)</f>
        <v>246.041384338158</v>
      </c>
      <c r="R40" s="27" t="str">
        <f aca="false">IF('SGR 97-05'!AO41&gt;'SGR criteria compare 97-05'!Q40,1," ")</f>
        <v> </v>
      </c>
      <c r="S40" s="24" t="n">
        <f aca="false">(EXP(0.8473*LN(B40)+0.884))*(0.986)</f>
        <v>248.053992799002</v>
      </c>
      <c r="T40" s="27" t="str">
        <f aca="false">IF('SGR 97-05'!AO41&gt;'SGR criteria compare 97-05'!S40,1," ")</f>
        <v> </v>
      </c>
      <c r="U40" s="27" t="str">
        <f aca="false">IF('SGR 97-05'!AJ41&gt;5,1," ")</f>
        <v> </v>
      </c>
      <c r="V40" s="23" t="n">
        <f aca="false">ROUND((EXP(0.846*LN(B40)+2.255))*(0.998),-1)</f>
        <v>980</v>
      </c>
      <c r="W40" s="24" t="n">
        <f aca="false">EXP(0.846*LN(B40)+0.0584)*(0.997)</f>
        <v>109.072851365538</v>
      </c>
      <c r="X40" s="30" t="n">
        <f aca="false">(EXP(1.72*LN(B40)-6.52))*(0.85)</f>
        <v>15.5518564702025</v>
      </c>
      <c r="Y40" s="31"/>
    </row>
    <row r="41" customFormat="false" ht="12.75" hidden="false" customHeight="false" outlineLevel="0" collapsed="false">
      <c r="A41" s="4" t="n">
        <v>36950</v>
      </c>
      <c r="B41" s="3" t="n">
        <v>140</v>
      </c>
      <c r="C41" s="26" t="n">
        <f aca="false">(EXP(1.128*LN(B41)-3.6867))*(1.136672-(LN(B41)*0.041838))</f>
        <v>6.13996945622585</v>
      </c>
      <c r="D41" s="27" t="str">
        <f aca="false">IF('SGR 97-05'!Q42&gt;'SGR criteria compare 97-05'!C41,1," ")</f>
        <v> </v>
      </c>
      <c r="E41" s="28" t="n">
        <f aca="false">EXP(0.7852*LN(B41)-2.715)*(1.101672-(LN(B41)*0.041838))</f>
        <v>2.86956560991922</v>
      </c>
      <c r="F41" s="27" t="str">
        <f aca="false">IF('SGR 97-05'!Q42&gt;'SGR criteria compare 97-05'!E41,1," ")</f>
        <v> </v>
      </c>
      <c r="G41" s="21" t="n">
        <f aca="false">((EXP(0.819*LN(B41)+3.688))*(0.316))</f>
        <v>722.843022339022</v>
      </c>
      <c r="H41" s="29" t="n">
        <f aca="false">(EXP(0.819*LN(B41)+1.561)*(0.86))</f>
        <v>234.482803923868</v>
      </c>
      <c r="I41" s="21" t="n">
        <f aca="false">(EXP(0.9422*LN(B41)-1.7))*(0.96)</f>
        <v>18.4523825206904</v>
      </c>
      <c r="J41" s="27" t="str">
        <f aca="false">IF('SGR 97-05'!W42&gt;'SGR criteria compare 97-05'!I41,1," ")</f>
        <v> </v>
      </c>
      <c r="K41" s="29" t="n">
        <f aca="false">(EXP(0.8545*LN(B41)-1.702)*(0.96))</f>
        <v>11.9390131715436</v>
      </c>
      <c r="L41" s="27" t="str">
        <f aca="false">IF('SGR 97-05'!W42&gt;'SGR criteria compare 97-05'!K41,1," ")</f>
        <v> </v>
      </c>
      <c r="M41" s="23" t="n">
        <f aca="false">(EXP(1.273*LN(B41)-1.46))*(1.46203-(LN(B41)*0.145712))</f>
        <v>92.9692615495741</v>
      </c>
      <c r="N41" s="27" t="str">
        <f aca="false">IF('SGR 97-05'!AA42&gt;'SGR criteria compare 97-05'!M41,1," ")</f>
        <v> </v>
      </c>
      <c r="O41" s="28" t="n">
        <f aca="false">(EXP(1.273*LN(B41)-4.705))*(1.46203-LN(B41)*0.145712)</f>
        <v>3.62287865194387</v>
      </c>
      <c r="P41" s="27" t="str">
        <f aca="false">IF('SGR 97-05'!AA42&gt;'SGR criteria compare 97-05'!O41,1," ")</f>
        <v> </v>
      </c>
      <c r="Q41" s="23" t="n">
        <f aca="false">(EXP(0.8473*LN(B41)+0.884))*(0.978)</f>
        <v>155.836598959289</v>
      </c>
      <c r="R41" s="27" t="str">
        <f aca="false">IF('SGR 97-05'!AO42&gt;'SGR criteria compare 97-05'!Q41,1," ")</f>
        <v> </v>
      </c>
      <c r="S41" s="24" t="n">
        <f aca="false">(EXP(0.8473*LN(B41)+0.884))*(0.986)</f>
        <v>157.111335965091</v>
      </c>
      <c r="T41" s="27" t="str">
        <f aca="false">IF('SGR 97-05'!AO42&gt;'SGR criteria compare 97-05'!S41,1," ")</f>
        <v> </v>
      </c>
      <c r="U41" s="27" t="str">
        <f aca="false">IF('SGR 97-05'!AJ42&gt;5,1," ")</f>
        <v> </v>
      </c>
      <c r="V41" s="23" t="n">
        <f aca="false">ROUND((EXP(0.846*LN(B41)+2.255))*(0.998),-1)</f>
        <v>620</v>
      </c>
      <c r="W41" s="24" t="n">
        <f aca="false">EXP(0.846*LN(B41)+0.0584)*(0.997)</f>
        <v>69.1325018979936</v>
      </c>
      <c r="X41" s="30" t="n">
        <f aca="false">(EXP(1.72*LN(B41)-6.52))*(0.85)</f>
        <v>6.1540231421013</v>
      </c>
      <c r="Y41" s="31"/>
    </row>
    <row r="42" customFormat="false" ht="12.75" hidden="false" customHeight="false" outlineLevel="0" collapsed="false">
      <c r="A42" s="4" t="n">
        <v>36956</v>
      </c>
      <c r="B42" s="3" t="n">
        <v>210</v>
      </c>
      <c r="C42" s="26" t="n">
        <f aca="false">(EXP(1.128*LN(B42)-3.6867))*(1.136672-(LN(B42)*0.041838))</f>
        <v>9.52360802916451</v>
      </c>
      <c r="D42" s="27" t="str">
        <f aca="false">IF('SGR 97-05'!Q43&gt;'SGR criteria compare 97-05'!C42,1," ")</f>
        <v> </v>
      </c>
      <c r="E42" s="28" t="n">
        <f aca="false">EXP(0.7852*LN(B42)-2.715)*(1.101672-(LN(B42)*0.041838))</f>
        <v>3.87054089792023</v>
      </c>
      <c r="F42" s="27" t="str">
        <f aca="false">IF('SGR 97-05'!Q43&gt;'SGR criteria compare 97-05'!E42,1," ")</f>
        <v> </v>
      </c>
      <c r="G42" s="21" t="n">
        <f aca="false">((EXP(0.819*LN(B42)+3.688))*(0.316))</f>
        <v>1007.54101458967</v>
      </c>
      <c r="H42" s="29" t="n">
        <f aca="false">(EXP(0.819*LN(B42)+1.561)*(0.86))</f>
        <v>326.835889492034</v>
      </c>
      <c r="I42" s="21" t="n">
        <f aca="false">(EXP(0.9422*LN(B42)-1.7))*(0.96)</f>
        <v>27.0374440227688</v>
      </c>
      <c r="J42" s="27" t="str">
        <f aca="false">IF('SGR 97-05'!W43&gt;'SGR criteria compare 97-05'!I42,1," ")</f>
        <v> </v>
      </c>
      <c r="K42" s="29" t="n">
        <f aca="false">(EXP(0.8545*LN(B42)-1.702)*(0.96))</f>
        <v>16.8825642888675</v>
      </c>
      <c r="L42" s="27" t="str">
        <f aca="false">IF('SGR 97-05'!W43&gt;'SGR criteria compare 97-05'!K42,1," ")</f>
        <v> </v>
      </c>
      <c r="M42" s="23" t="n">
        <f aca="false">(EXP(1.273*LN(B42)-1.46))*(1.46203-(LN(B42)*0.145712))</f>
        <v>143.373013555601</v>
      </c>
      <c r="N42" s="27" t="str">
        <f aca="false">IF('SGR 97-05'!AA43&gt;'SGR criteria compare 97-05'!M42,1," ")</f>
        <v> </v>
      </c>
      <c r="O42" s="28" t="n">
        <f aca="false">(EXP(1.273*LN(B42)-4.705))*(1.46203-LN(B42)*0.145712)</f>
        <v>5.58704050583939</v>
      </c>
      <c r="P42" s="27" t="str">
        <f aca="false">IF('SGR 97-05'!AA43&gt;'SGR criteria compare 97-05'!O42,1," ")</f>
        <v> </v>
      </c>
      <c r="Q42" s="23" t="n">
        <f aca="false">(EXP(0.8473*LN(B42)+0.884))*(0.978)</f>
        <v>219.721009254316</v>
      </c>
      <c r="R42" s="27" t="str">
        <f aca="false">IF('SGR 97-05'!AO43&gt;'SGR criteria compare 97-05'!Q42,1," ")</f>
        <v> </v>
      </c>
      <c r="S42" s="24" t="n">
        <f aca="false">(EXP(0.8473*LN(B42)+0.884))*(0.986)</f>
        <v>221.518318123472</v>
      </c>
      <c r="T42" s="27" t="str">
        <f aca="false">IF('SGR 97-05'!AO43&gt;'SGR criteria compare 97-05'!S42,1," ")</f>
        <v> </v>
      </c>
      <c r="U42" s="27" t="str">
        <f aca="false">IF('SGR 97-05'!AJ43&gt;5,1," ")</f>
        <v> </v>
      </c>
      <c r="V42" s="23" t="n">
        <f aca="false">ROUND((EXP(0.846*LN(B42)+2.255))*(0.998),-1)</f>
        <v>880</v>
      </c>
      <c r="W42" s="24" t="n">
        <f aca="false">EXP(0.846*LN(B42)+0.0584)*(0.997)</f>
        <v>97.421649684138</v>
      </c>
      <c r="X42" s="30" t="n">
        <f aca="false">(EXP(1.72*LN(B42)-6.52))*(0.85)</f>
        <v>12.3605014715237</v>
      </c>
      <c r="Y42" s="31"/>
    </row>
    <row r="43" customFormat="false" ht="12.75" hidden="false" customHeight="false" outlineLevel="0" collapsed="false">
      <c r="A43" s="4" t="n">
        <v>37207</v>
      </c>
      <c r="B43" s="3" t="n">
        <v>180</v>
      </c>
      <c r="C43" s="26" t="n">
        <f aca="false">(EXP(1.128*LN(B43)-3.6867))*(1.136672-(LN(B43)*0.041838))</f>
        <v>8.06014219690575</v>
      </c>
      <c r="D43" s="27" t="str">
        <f aca="false">IF('SGR 97-05'!Q44&gt;'SGR criteria compare 97-05'!C43,1," ")</f>
        <v> </v>
      </c>
      <c r="E43" s="28" t="n">
        <f aca="false">EXP(0.7852*LN(B43)-2.715)*(1.101672-(LN(B43)*0.041838))</f>
        <v>3.45448762358533</v>
      </c>
      <c r="F43" s="27" t="str">
        <f aca="false">IF('SGR 97-05'!Q44&gt;'SGR criteria compare 97-05'!E43,1," ")</f>
        <v> </v>
      </c>
      <c r="G43" s="21" t="n">
        <f aca="false">((EXP(0.819*LN(B43)+3.688))*(0.316))</f>
        <v>888.041605987282</v>
      </c>
      <c r="H43" s="29" t="n">
        <f aca="false">(EXP(0.819*LN(B43)+1.561)*(0.86))</f>
        <v>288.071516688571</v>
      </c>
      <c r="I43" s="21" t="n">
        <f aca="false">(EXP(0.9422*LN(B43)-1.7))*(0.96)</f>
        <v>23.3823613670166</v>
      </c>
      <c r="J43" s="27" t="str">
        <f aca="false">IF('SGR 97-05'!W44&gt;'SGR criteria compare 97-05'!I43,1," ")</f>
        <v> </v>
      </c>
      <c r="K43" s="29" t="n">
        <f aca="false">(EXP(0.8545*LN(B43)-1.702)*(0.96))</f>
        <v>14.799000349933</v>
      </c>
      <c r="L43" s="27" t="str">
        <f aca="false">IF('SGR 97-05'!W44&gt;'SGR criteria compare 97-05'!K43,1," ")</f>
        <v> </v>
      </c>
      <c r="M43" s="23" t="n">
        <f aca="false">(EXP(1.273*LN(B43)-1.46))*(1.46203-(LN(B43)*0.145712))</f>
        <v>121.702362737775</v>
      </c>
      <c r="N43" s="27" t="str">
        <f aca="false">IF('SGR 97-05'!AA44&gt;'SGR criteria compare 97-05'!M43,1," ")</f>
        <v> </v>
      </c>
      <c r="O43" s="28" t="n">
        <f aca="false">(EXP(1.273*LN(B43)-4.705))*(1.46203-LN(B43)*0.145712)</f>
        <v>4.74256635478065</v>
      </c>
      <c r="P43" s="27" t="str">
        <f aca="false">IF('SGR 97-05'!AA44&gt;'SGR criteria compare 97-05'!O43,1," ")</f>
        <v> </v>
      </c>
      <c r="Q43" s="23" t="n">
        <f aca="false">(EXP(0.8473*LN(B43)+0.884))*(0.978)</f>
        <v>192.817998456979</v>
      </c>
      <c r="R43" s="27" t="str">
        <f aca="false">IF('SGR 97-05'!AO44&gt;'SGR criteria compare 97-05'!Q43,1," ")</f>
        <v> </v>
      </c>
      <c r="S43" s="24" t="n">
        <f aca="false">(EXP(0.8473*LN(B43)+0.884))*(0.986)</f>
        <v>194.395241798141</v>
      </c>
      <c r="T43" s="27" t="str">
        <f aca="false">IF('SGR 97-05'!AO44&gt;'SGR criteria compare 97-05'!S43,1," ")</f>
        <v> </v>
      </c>
      <c r="U43" s="27" t="str">
        <f aca="false">IF('SGR 97-05'!AJ44&gt;5,1," ")</f>
        <v> </v>
      </c>
      <c r="V43" s="23" t="n">
        <f aca="false">ROUND((EXP(0.846*LN(B43)+2.255))*(0.998),-1)</f>
        <v>770</v>
      </c>
      <c r="W43" s="24" t="n">
        <f aca="false">EXP(0.846*LN(B43)+0.0584)*(0.997)</f>
        <v>85.5103128530127</v>
      </c>
      <c r="X43" s="30" t="n">
        <f aca="false">(EXP(1.72*LN(B43)-6.52))*(0.85)</f>
        <v>9.48173061597259</v>
      </c>
      <c r="Y43" s="31"/>
    </row>
    <row r="44" customFormat="false" ht="12.75" hidden="false" customHeight="false" outlineLevel="0" collapsed="false">
      <c r="A44" s="4" t="n">
        <v>37222</v>
      </c>
      <c r="B44" s="3" t="n">
        <v>120</v>
      </c>
      <c r="C44" s="26" t="n">
        <f aca="false">(EXP(1.128*LN(B44)-3.6867))*(1.136672-(LN(B44)*0.041838))</f>
        <v>5.19579281102297</v>
      </c>
      <c r="D44" s="27" t="str">
        <f aca="false">IF('SGR 97-05'!Q45&gt;'SGR criteria compare 97-05'!C44,1," ")</f>
        <v> </v>
      </c>
      <c r="E44" s="28" t="n">
        <f aca="false">EXP(0.7852*LN(B44)-2.715)*(1.101672-(LN(B44)*0.041838))</f>
        <v>2.56075543207573</v>
      </c>
      <c r="F44" s="27" t="str">
        <f aca="false">IF('SGR 97-05'!Q45&gt;'SGR criteria compare 97-05'!E44,1," ")</f>
        <v> </v>
      </c>
      <c r="G44" s="21" t="n">
        <f aca="false">((EXP(0.819*LN(B44)+3.688))*(0.316))</f>
        <v>637.110220963136</v>
      </c>
      <c r="H44" s="29" t="n">
        <f aca="false">(EXP(0.819*LN(B44)+1.561)*(0.86))</f>
        <v>206.671969436159</v>
      </c>
      <c r="I44" s="21" t="n">
        <f aca="false">(EXP(0.9422*LN(B44)-1.7))*(0.96)</f>
        <v>15.9578795916457</v>
      </c>
      <c r="J44" s="27" t="str">
        <f aca="false">IF('SGR 97-05'!W45&gt;'SGR criteria compare 97-05'!I44,1," ")</f>
        <v> </v>
      </c>
      <c r="K44" s="29" t="n">
        <f aca="false">(EXP(0.8545*LN(B44)-1.702)*(0.96))</f>
        <v>10.465558257642</v>
      </c>
      <c r="L44" s="27" t="str">
        <f aca="false">IF('SGR 97-05'!W45&gt;'SGR criteria compare 97-05'!K44,1," ")</f>
        <v> </v>
      </c>
      <c r="M44" s="23" t="n">
        <f aca="false">(EXP(1.273*LN(B44)-1.46))*(1.46203-(LN(B44)*0.145712))</f>
        <v>78.7169661781269</v>
      </c>
      <c r="N44" s="27" t="str">
        <f aca="false">IF('SGR 97-05'!AA45&gt;'SGR criteria compare 97-05'!M44,1," ")</f>
        <v> </v>
      </c>
      <c r="O44" s="28" t="n">
        <f aca="false">(EXP(1.273*LN(B44)-4.705))*(1.46203-LN(B44)*0.145712)</f>
        <v>3.06748716252259</v>
      </c>
      <c r="P44" s="27" t="n">
        <f aca="false">IF('SGR 97-05'!AA45&gt;'SGR criteria compare 97-05'!O44,1," ")</f>
        <v>1</v>
      </c>
      <c r="Q44" s="23" t="n">
        <f aca="false">(EXP(0.8473*LN(B44)+0.884))*(0.978)</f>
        <v>136.75570306021</v>
      </c>
      <c r="R44" s="27" t="str">
        <f aca="false">IF('SGR 97-05'!AO45&gt;'SGR criteria compare 97-05'!Q44,1," ")</f>
        <v> </v>
      </c>
      <c r="S44" s="24" t="n">
        <f aca="false">(EXP(0.8473*LN(B44)+0.884))*(0.986)</f>
        <v>137.874359117963</v>
      </c>
      <c r="T44" s="27" t="str">
        <f aca="false">IF('SGR 97-05'!AO45&gt;'SGR criteria compare 97-05'!S44,1," ")</f>
        <v> </v>
      </c>
      <c r="U44" s="27" t="str">
        <f aca="false">IF('SGR 97-05'!AJ45&gt;5,1," ")</f>
        <v> </v>
      </c>
      <c r="V44" s="23" t="n">
        <f aca="false">ROUND((EXP(0.846*LN(B44)+2.255))*(0.998),-1)</f>
        <v>550</v>
      </c>
      <c r="W44" s="24" t="n">
        <f aca="false">EXP(0.846*LN(B44)+0.0584)*(0.997)</f>
        <v>60.6799606121988</v>
      </c>
      <c r="X44" s="30" t="n">
        <f aca="false">(EXP(1.72*LN(B44)-6.52))*(0.85)</f>
        <v>4.72074614224147</v>
      </c>
      <c r="Y44" s="31"/>
    </row>
    <row r="45" customFormat="false" ht="12.75" hidden="false" customHeight="false" outlineLevel="0" collapsed="false">
      <c r="A45" s="4" t="n">
        <v>37225</v>
      </c>
      <c r="B45" s="3" t="n">
        <v>200</v>
      </c>
      <c r="C45" s="26" t="n">
        <f aca="false">(EXP(1.128*LN(B45)-3.6867))*(1.136672-(LN(B45)*0.041838))</f>
        <v>9.03378887117498</v>
      </c>
      <c r="D45" s="27" t="str">
        <f aca="false">IF('SGR 97-05'!Q46&gt;'SGR criteria compare 97-05'!C45,1," ")</f>
        <v> </v>
      </c>
      <c r="E45" s="28" t="n">
        <f aca="false">EXP(0.7852*LN(B45)-2.715)*(1.101672-(LN(B45)*0.041838))</f>
        <v>3.73372561222</v>
      </c>
      <c r="F45" s="27" t="str">
        <f aca="false">IF('SGR 97-05'!Q46&gt;'SGR criteria compare 97-05'!E45,1," ")</f>
        <v> </v>
      </c>
      <c r="G45" s="21" t="n">
        <f aca="false">((EXP(0.819*LN(B45)+3.688))*(0.316))</f>
        <v>968.074316726677</v>
      </c>
      <c r="H45" s="29" t="n">
        <f aca="false">(EXP(0.819*LN(B45)+1.561)*(0.86))</f>
        <v>314.033300699539</v>
      </c>
      <c r="I45" s="21" t="n">
        <f aca="false">(EXP(0.9422*LN(B45)-1.7))*(0.96)</f>
        <v>25.8226658672984</v>
      </c>
      <c r="J45" s="27" t="str">
        <f aca="false">IF('SGR 97-05'!W46&gt;'SGR criteria compare 97-05'!I45,1," ")</f>
        <v> </v>
      </c>
      <c r="K45" s="29" t="n">
        <f aca="false">(EXP(0.8545*LN(B45)-1.702)*(0.96))</f>
        <v>16.19318047367</v>
      </c>
      <c r="L45" s="27" t="str">
        <f aca="false">IF('SGR 97-05'!W46&gt;'SGR criteria compare 97-05'!K45,1," ")</f>
        <v> </v>
      </c>
      <c r="M45" s="23" t="n">
        <f aca="false">(EXP(1.273*LN(B45)-1.46))*(1.46203-(LN(B45)*0.145712))</f>
        <v>136.141749123198</v>
      </c>
      <c r="N45" s="27" t="str">
        <f aca="false">IF('SGR 97-05'!AA46&gt;'SGR criteria compare 97-05'!M45,1," ")</f>
        <v> </v>
      </c>
      <c r="O45" s="28" t="n">
        <f aca="false">(EXP(1.273*LN(B45)-4.705))*(1.46203-LN(B45)*0.145712)</f>
        <v>5.30524851242074</v>
      </c>
      <c r="P45" s="27" t="str">
        <f aca="false">IF('SGR 97-05'!AA46&gt;'SGR criteria compare 97-05'!O45,1," ")</f>
        <v> </v>
      </c>
      <c r="Q45" s="23" t="n">
        <f aca="false">(EXP(0.8473*LN(B45)+0.884))*(0.978)</f>
        <v>210.822952955716</v>
      </c>
      <c r="R45" s="27" t="str">
        <f aca="false">IF('SGR 97-05'!AO46&gt;'SGR criteria compare 97-05'!Q45,1," ")</f>
        <v> </v>
      </c>
      <c r="S45" s="24" t="n">
        <f aca="false">(EXP(0.8473*LN(B45)+0.884))*(0.986)</f>
        <v>212.547476088278</v>
      </c>
      <c r="T45" s="27" t="str">
        <f aca="false">IF('SGR 97-05'!AO46&gt;'SGR criteria compare 97-05'!S45,1," ")</f>
        <v> </v>
      </c>
      <c r="U45" s="27" t="str">
        <f aca="false">IF('SGR 97-05'!AJ46&gt;5,1," ")</f>
        <v> </v>
      </c>
      <c r="V45" s="23" t="n">
        <f aca="false">ROUND((EXP(0.846*LN(B45)+2.255))*(0.998),-1)</f>
        <v>840</v>
      </c>
      <c r="W45" s="24" t="n">
        <f aca="false">EXP(0.846*LN(B45)+0.0584)*(0.997)</f>
        <v>93.4822878022387</v>
      </c>
      <c r="X45" s="30" t="n">
        <f aca="false">(EXP(1.72*LN(B45)-6.52))*(0.85)</f>
        <v>11.3655510301576</v>
      </c>
      <c r="Y45" s="31"/>
    </row>
    <row r="46" customFormat="false" ht="12.75" hidden="false" customHeight="false" outlineLevel="0" collapsed="false">
      <c r="A46" s="4" t="n">
        <v>37228</v>
      </c>
      <c r="B46" s="3" t="n">
        <v>230</v>
      </c>
      <c r="C46" s="26" t="n">
        <f aca="false">(EXP(1.128*LN(B46)-3.6867))*(1.136672-(LN(B46)*0.041838))</f>
        <v>10.5087924183793</v>
      </c>
      <c r="D46" s="27" t="str">
        <f aca="false">IF('SGR 97-05'!Q47&gt;'SGR criteria compare 97-05'!C46,1," ")</f>
        <v> </v>
      </c>
      <c r="E46" s="28" t="n">
        <f aca="false">EXP(0.7852*LN(B46)-2.715)*(1.101672-(LN(B46)*0.041838))</f>
        <v>4.1391098044284</v>
      </c>
      <c r="F46" s="27" t="str">
        <f aca="false">IF('SGR 97-05'!Q47&gt;'SGR criteria compare 97-05'!E46,1," ")</f>
        <v> </v>
      </c>
      <c r="G46" s="21" t="n">
        <f aca="false">((EXP(0.819*LN(B46)+3.688))*(0.316))</f>
        <v>1085.47600994931</v>
      </c>
      <c r="H46" s="29" t="n">
        <f aca="false">(EXP(0.819*LN(B46)+1.561)*(0.86))</f>
        <v>352.117196319328</v>
      </c>
      <c r="I46" s="21" t="n">
        <f aca="false">(EXP(0.9422*LN(B46)-1.7))*(0.96)</f>
        <v>29.4571401417728</v>
      </c>
      <c r="J46" s="27" t="str">
        <f aca="false">IF('SGR 97-05'!W47&gt;'SGR criteria compare 97-05'!I46,1," ")</f>
        <v> </v>
      </c>
      <c r="K46" s="29" t="n">
        <f aca="false">(EXP(0.8545*LN(B46)-1.702)*(0.96))</f>
        <v>18.2472936330905</v>
      </c>
      <c r="L46" s="27" t="str">
        <f aca="false">IF('SGR 97-05'!W47&gt;'SGR criteria compare 97-05'!K46,1," ")</f>
        <v> </v>
      </c>
      <c r="M46" s="23" t="n">
        <f aca="false">(EXP(1.273*LN(B46)-1.46))*(1.46203-(LN(B46)*0.145712))</f>
        <v>157.851519335919</v>
      </c>
      <c r="N46" s="27" t="str">
        <f aca="false">IF('SGR 97-05'!AA47&gt;'SGR criteria compare 97-05'!M46,1," ")</f>
        <v> </v>
      </c>
      <c r="O46" s="28" t="n">
        <f aca="false">(EXP(1.273*LN(B46)-4.705))*(1.46203-LN(B46)*0.145712)</f>
        <v>6.15124709013703</v>
      </c>
      <c r="P46" s="27" t="str">
        <f aca="false">IF('SGR 97-05'!AA47&gt;'SGR criteria compare 97-05'!O46,1," ")</f>
        <v> </v>
      </c>
      <c r="Q46" s="23" t="n">
        <f aca="false">(EXP(0.8473*LN(B46)+0.884))*(0.978)</f>
        <v>237.327012461746</v>
      </c>
      <c r="R46" s="27" t="str">
        <f aca="false">IF('SGR 97-05'!AO47&gt;'SGR criteria compare 97-05'!Q46,1," ")</f>
        <v> </v>
      </c>
      <c r="S46" s="24" t="n">
        <f aca="false">(EXP(0.8473*LN(B46)+0.884))*(0.986)</f>
        <v>239.268337717057</v>
      </c>
      <c r="T46" s="27" t="str">
        <f aca="false">IF('SGR 97-05'!AO47&gt;'SGR criteria compare 97-05'!S46,1," ")</f>
        <v> </v>
      </c>
      <c r="U46" s="27" t="str">
        <f aca="false">IF('SGR 97-05'!AJ47&gt;5,1," ")</f>
        <v> </v>
      </c>
      <c r="V46" s="23" t="n">
        <f aca="false">ROUND((EXP(0.846*LN(B46)+2.255))*(0.998),-1)</f>
        <v>950</v>
      </c>
      <c r="W46" s="24" t="n">
        <f aca="false">EXP(0.846*LN(B46)+0.0584)*(0.997)</f>
        <v>105.215495630959</v>
      </c>
      <c r="X46" s="30" t="n">
        <f aca="false">(EXP(1.72*LN(B46)-6.52))*(0.85)</f>
        <v>14.4540909013376</v>
      </c>
      <c r="Y46" s="31"/>
    </row>
    <row r="47" customFormat="false" ht="12.75" hidden="false" customHeight="false" outlineLevel="0" collapsed="false">
      <c r="A47" s="4" t="n">
        <v>37252</v>
      </c>
      <c r="B47" s="3" t="n">
        <v>172</v>
      </c>
      <c r="C47" s="26" t="n">
        <f aca="false">(EXP(1.128*LN(B47)-3.6867))*(1.136672-(LN(B47)*0.041838))</f>
        <v>7.6730660664217</v>
      </c>
      <c r="D47" s="27" t="str">
        <f aca="false">IF('SGR 97-05'!Q48&gt;'SGR criteria compare 97-05'!C47,1," ")</f>
        <v> </v>
      </c>
      <c r="E47" s="28" t="n">
        <f aca="false">EXP(0.7852*LN(B47)-2.715)*(1.101672-(LN(B47)*0.041838))</f>
        <v>3.3405164850564</v>
      </c>
      <c r="F47" s="27" t="str">
        <f aca="false">IF('SGR 97-05'!Q48&gt;'SGR criteria compare 97-05'!E47,1," ")</f>
        <v> </v>
      </c>
      <c r="G47" s="21" t="n">
        <f aca="false">((EXP(0.819*LN(B47)+3.688))*(0.316))</f>
        <v>855.584542790235</v>
      </c>
      <c r="H47" s="29" t="n">
        <f aca="false">(EXP(0.819*LN(B47)+1.561)*(0.86))</f>
        <v>277.542780918319</v>
      </c>
      <c r="I47" s="21" t="n">
        <f aca="false">(EXP(0.9422*LN(B47)-1.7))*(0.96)</f>
        <v>22.4019341593605</v>
      </c>
      <c r="J47" s="27" t="str">
        <f aca="false">IF('SGR 97-05'!W48&gt;'SGR criteria compare 97-05'!I47,1," ")</f>
        <v> </v>
      </c>
      <c r="K47" s="29" t="n">
        <f aca="false">(EXP(0.8545*LN(B47)-1.702)*(0.96))</f>
        <v>14.2351183671768</v>
      </c>
      <c r="L47" s="27" t="str">
        <f aca="false">IF('SGR 97-05'!W48&gt;'SGR criteria compare 97-05'!K47,1," ")</f>
        <v> </v>
      </c>
      <c r="M47" s="23" t="n">
        <f aca="false">(EXP(1.273*LN(B47)-1.46))*(1.46203-(LN(B47)*0.145712))</f>
        <v>115.937656430222</v>
      </c>
      <c r="N47" s="27" t="str">
        <f aca="false">IF('SGR 97-05'!AA48&gt;'SGR criteria compare 97-05'!M47,1," ")</f>
        <v> </v>
      </c>
      <c r="O47" s="28" t="n">
        <f aca="false">(EXP(1.273*LN(B47)-4.705))*(1.46203-LN(B47)*0.145712)</f>
        <v>4.51792402603394</v>
      </c>
      <c r="P47" s="27" t="str">
        <f aca="false">IF('SGR 97-05'!AA48&gt;'SGR criteria compare 97-05'!O47,1," ")</f>
        <v> </v>
      </c>
      <c r="Q47" s="23" t="n">
        <f aca="false">(EXP(0.8473*LN(B47)+0.884))*(0.978)</f>
        <v>185.531830673975</v>
      </c>
      <c r="R47" s="27" t="str">
        <f aca="false">IF('SGR 97-05'!AO48&gt;'SGR criteria compare 97-05'!Q47,1," ")</f>
        <v> </v>
      </c>
      <c r="S47" s="24" t="n">
        <f aca="false">(EXP(0.8473*LN(B47)+0.884))*(0.986)</f>
        <v>187.049473460674</v>
      </c>
      <c r="T47" s="27" t="str">
        <f aca="false">IF('SGR 97-05'!AO48&gt;'SGR criteria compare 97-05'!S47,1," ")</f>
        <v> </v>
      </c>
      <c r="U47" s="27" t="str">
        <f aca="false">IF('SGR 97-05'!AJ48&gt;5,1," ")</f>
        <v> </v>
      </c>
      <c r="V47" s="23" t="n">
        <f aca="false">ROUND((EXP(0.846*LN(B47)+2.255))*(0.998),-1)</f>
        <v>740</v>
      </c>
      <c r="W47" s="24" t="n">
        <f aca="false">EXP(0.846*LN(B47)+0.0584)*(0.997)</f>
        <v>82.2839292583078</v>
      </c>
      <c r="X47" s="30" t="n">
        <f aca="false">(EXP(1.72*LN(B47)-6.52))*(0.85)</f>
        <v>8.76855100207732</v>
      </c>
      <c r="Y47" s="31"/>
    </row>
    <row r="48" customFormat="false" ht="12.75" hidden="false" customHeight="false" outlineLevel="0" collapsed="false">
      <c r="A48" s="4" t="n">
        <v>37287</v>
      </c>
      <c r="B48" s="3" t="n">
        <v>150</v>
      </c>
      <c r="C48" s="26" t="n">
        <f aca="false">(EXP(1.128*LN(B48)-3.6867))*(1.136672-(LN(B48)*0.041838))</f>
        <v>6.61629043067856</v>
      </c>
      <c r="D48" s="27" t="str">
        <f aca="false">IF('SGR 97-05'!Q49&gt;'SGR criteria compare 97-05'!C48,1," ")</f>
        <v> </v>
      </c>
      <c r="E48" s="28" t="n">
        <f aca="false">EXP(0.7852*LN(B48)-2.715)*(1.101672-(LN(B48)*0.041838))</f>
        <v>3.01953610193769</v>
      </c>
      <c r="F48" s="27" t="str">
        <f aca="false">IF('SGR 97-05'!Q49&gt;'SGR criteria compare 97-05'!E48,1," ")</f>
        <v> </v>
      </c>
      <c r="G48" s="21" t="n">
        <f aca="false">((EXP(0.819*LN(B48)+3.688))*(0.316))</f>
        <v>764.863388281287</v>
      </c>
      <c r="H48" s="29" t="n">
        <f aca="false">(EXP(0.819*LN(B48)+1.561)*(0.86))</f>
        <v>248.113776242264</v>
      </c>
      <c r="I48" s="21" t="n">
        <f aca="false">(EXP(0.9422*LN(B48)-1.7))*(0.96)</f>
        <v>19.6917266312773</v>
      </c>
      <c r="J48" s="27" t="str">
        <f aca="false">IF('SGR 97-05'!W49&gt;'SGR criteria compare 97-05'!I48,1," ")</f>
        <v> </v>
      </c>
      <c r="K48" s="29" t="n">
        <f aca="false">(EXP(0.8545*LN(B48)-1.702)*(0.96))</f>
        <v>12.6640321882093</v>
      </c>
      <c r="L48" s="27" t="str">
        <f aca="false">IF('SGR 97-05'!W49&gt;'SGR criteria compare 97-05'!K48,1," ")</f>
        <v> </v>
      </c>
      <c r="M48" s="23" t="n">
        <f aca="false">(EXP(1.273*LN(B48)-1.46))*(1.46203-(LN(B48)*0.145712))</f>
        <v>100.128573221132</v>
      </c>
      <c r="N48" s="27" t="str">
        <f aca="false">IF('SGR 97-05'!AA49&gt;'SGR criteria compare 97-05'!M48,1," ")</f>
        <v> </v>
      </c>
      <c r="O48" s="28" t="n">
        <f aca="false">(EXP(1.273*LN(B48)-4.705))*(1.46203-LN(B48)*0.145712)</f>
        <v>3.90186674957081</v>
      </c>
      <c r="P48" s="27" t="str">
        <f aca="false">IF('SGR 97-05'!AA49&gt;'SGR criteria compare 97-05'!O48,1," ")</f>
        <v> </v>
      </c>
      <c r="Q48" s="23" t="n">
        <f aca="false">(EXP(0.8473*LN(B48)+0.884))*(0.978)</f>
        <v>165.21797715884</v>
      </c>
      <c r="R48" s="27" t="str">
        <f aca="false">IF('SGR 97-05'!AO49&gt;'SGR criteria compare 97-05'!Q48,1," ")</f>
        <v> </v>
      </c>
      <c r="S48" s="24" t="n">
        <f aca="false">(EXP(0.8473*LN(B48)+0.884))*(0.986)</f>
        <v>166.569453454617</v>
      </c>
      <c r="T48" s="27" t="str">
        <f aca="false">IF('SGR 97-05'!AO49&gt;'SGR criteria compare 97-05'!S48,1," ")</f>
        <v> </v>
      </c>
      <c r="U48" s="27" t="str">
        <f aca="false">IF('SGR 97-05'!AJ49&gt;5,1," ")</f>
        <v> </v>
      </c>
      <c r="V48" s="23" t="n">
        <f aca="false">ROUND((EXP(0.846*LN(B48)+2.255))*(0.998),-1)</f>
        <v>660</v>
      </c>
      <c r="W48" s="24" t="n">
        <f aca="false">EXP(0.846*LN(B48)+0.0584)*(0.997)</f>
        <v>73.2877116175807</v>
      </c>
      <c r="X48" s="30" t="n">
        <f aca="false">(EXP(1.72*LN(B48)-6.52))*(0.85)</f>
        <v>6.92940379024997</v>
      </c>
      <c r="Y48" s="31"/>
    </row>
    <row r="49" customFormat="false" ht="12.75" hidden="false" customHeight="false" outlineLevel="0" collapsed="false">
      <c r="A49" s="8" t="n">
        <v>37568</v>
      </c>
      <c r="B49" s="9" t="n">
        <v>210</v>
      </c>
      <c r="C49" s="26" t="n">
        <f aca="false">(EXP(1.128*LN(B49)-3.6867))*(1.136672-(LN(B49)*0.041838))</f>
        <v>9.52360802916451</v>
      </c>
      <c r="D49" s="27" t="str">
        <f aca="false">IF('SGR 97-05'!Q50&gt;'SGR criteria compare 97-05'!C49,1," ")</f>
        <v> </v>
      </c>
      <c r="E49" s="28" t="n">
        <f aca="false">EXP(0.7852*LN(B49)-2.715)*(1.101672-(LN(B49)*0.041838))</f>
        <v>3.87054089792023</v>
      </c>
      <c r="F49" s="27" t="str">
        <f aca="false">IF('SGR 97-05'!Q50&gt;'SGR criteria compare 97-05'!E49,1," ")</f>
        <v> </v>
      </c>
      <c r="G49" s="21" t="n">
        <f aca="false">((EXP(0.819*LN(B49)+3.688))*(0.316))</f>
        <v>1007.54101458967</v>
      </c>
      <c r="H49" s="29" t="n">
        <f aca="false">(EXP(0.819*LN(B49)+1.561)*(0.86))</f>
        <v>326.835889492034</v>
      </c>
      <c r="I49" s="21" t="n">
        <f aca="false">(EXP(0.9422*LN(B49)-1.7))*(0.96)</f>
        <v>27.0374440227688</v>
      </c>
      <c r="J49" s="27" t="str">
        <f aca="false">IF('SGR 97-05'!W50&gt;'SGR criteria compare 97-05'!I49,1," ")</f>
        <v> </v>
      </c>
      <c r="K49" s="29" t="n">
        <f aca="false">(EXP(0.8545*LN(B49)-1.702)*(0.96))</f>
        <v>16.8825642888675</v>
      </c>
      <c r="L49" s="27" t="str">
        <f aca="false">IF('SGR 97-05'!W50&gt;'SGR criteria compare 97-05'!K49,1," ")</f>
        <v> </v>
      </c>
      <c r="M49" s="23" t="n">
        <f aca="false">(EXP(1.273*LN(B49)-1.46))*(1.46203-(LN(B49)*0.145712))</f>
        <v>143.373013555601</v>
      </c>
      <c r="N49" s="27" t="str">
        <f aca="false">IF('SGR 97-05'!AA50&gt;'SGR criteria compare 97-05'!M49,1," ")</f>
        <v> </v>
      </c>
      <c r="O49" s="28" t="n">
        <f aca="false">(EXP(1.273*LN(B49)-4.705))*(1.46203-LN(B49)*0.145712)</f>
        <v>5.58704050583939</v>
      </c>
      <c r="P49" s="27" t="str">
        <f aca="false">IF('SGR 97-05'!AA50&gt;'SGR criteria compare 97-05'!O49,1," ")</f>
        <v> </v>
      </c>
      <c r="Q49" s="23" t="n">
        <f aca="false">(EXP(0.8473*LN(B49)+0.884))*(0.978)</f>
        <v>219.721009254316</v>
      </c>
      <c r="R49" s="27" t="str">
        <f aca="false">IF('SGR 97-05'!AO50&gt;'SGR criteria compare 97-05'!Q49,1," ")</f>
        <v> </v>
      </c>
      <c r="S49" s="24" t="n">
        <f aca="false">(EXP(0.8473*LN(B49)+0.884))*(0.986)</f>
        <v>221.518318123472</v>
      </c>
      <c r="T49" s="27" t="str">
        <f aca="false">IF('SGR 97-05'!AO50&gt;'SGR criteria compare 97-05'!S49,1," ")</f>
        <v> </v>
      </c>
      <c r="U49" s="27" t="str">
        <f aca="false">IF('SGR 97-05'!AJ50&gt;5,1," ")</f>
        <v> </v>
      </c>
      <c r="V49" s="23" t="n">
        <f aca="false">ROUND((EXP(0.846*LN(B49)+2.255))*(0.998),-1)</f>
        <v>880</v>
      </c>
      <c r="W49" s="24" t="n">
        <f aca="false">EXP(0.846*LN(B49)+0.0584)*(0.997)</f>
        <v>97.421649684138</v>
      </c>
      <c r="X49" s="30" t="n">
        <f aca="false">(EXP(1.72*LN(B49)-6.52))*(0.85)</f>
        <v>12.3605014715237</v>
      </c>
      <c r="Y49" s="31"/>
    </row>
    <row r="50" customFormat="false" ht="12.75" hidden="false" customHeight="false" outlineLevel="0" collapsed="false">
      <c r="A50" s="8" t="n">
        <v>37606</v>
      </c>
      <c r="B50" s="10" t="n">
        <v>108</v>
      </c>
      <c r="C50" s="26" t="n">
        <f aca="false">(EXP(1.128*LN(B50)-3.6867))*(1.136672-(LN(B50)*0.041838))</f>
        <v>4.63529164746614</v>
      </c>
      <c r="D50" s="27" t="str">
        <f aca="false">IF('SGR 97-05'!Q51&gt;'SGR criteria compare 97-05'!C50,1," ")</f>
        <v> </v>
      </c>
      <c r="E50" s="28" t="n">
        <f aca="false">EXP(0.7852*LN(B50)-2.715)*(1.101672-(LN(B50)*0.041838))</f>
        <v>2.36896158322087</v>
      </c>
      <c r="F50" s="27" t="str">
        <f aca="false">IF('SGR 97-05'!Q51&gt;'SGR criteria compare 97-05'!E50,1," ")</f>
        <v> </v>
      </c>
      <c r="G50" s="21" t="n">
        <f aca="false">((EXP(0.819*LN(B50)+3.688))*(0.316))</f>
        <v>584.438998162944</v>
      </c>
      <c r="H50" s="29" t="n">
        <f aca="false">(EXP(0.819*LN(B50)+1.561)*(0.86))</f>
        <v>189.585969258246</v>
      </c>
      <c r="I50" s="21" t="n">
        <f aca="false">(EXP(0.9422*LN(B50)-1.7))*(0.96)</f>
        <v>14.4498212996564</v>
      </c>
      <c r="J50" s="27" t="str">
        <f aca="false">IF('SGR 97-05'!W51&gt;'SGR criteria compare 97-05'!I50,1," ")</f>
        <v> </v>
      </c>
      <c r="K50" s="29" t="n">
        <f aca="false">(EXP(0.8545*LN(B50)-1.702)*(0.96))</f>
        <v>9.56450776108626</v>
      </c>
      <c r="L50" s="27" t="str">
        <f aca="false">IF('SGR 97-05'!W51&gt;'SGR criteria compare 97-05'!K50,1," ")</f>
        <v> </v>
      </c>
      <c r="M50" s="23" t="n">
        <f aca="false">(EXP(1.273*LN(B50)-1.46))*(1.46203-(LN(B50)*0.145712))</f>
        <v>70.2190018798644</v>
      </c>
      <c r="N50" s="27" t="str">
        <f aca="false">IF('SGR 97-05'!AA51&gt;'SGR criteria compare 97-05'!M50,1," ")</f>
        <v> </v>
      </c>
      <c r="O50" s="28" t="n">
        <f aca="false">(EXP(1.273*LN(B50)-4.705))*(1.46203-LN(B50)*0.145712)</f>
        <v>2.73633369385983</v>
      </c>
      <c r="P50" s="27" t="str">
        <f aca="false">IF('SGR 97-05'!AA51&gt;'SGR criteria compare 97-05'!O50,1," ")</f>
        <v> </v>
      </c>
      <c r="Q50" s="23" t="n">
        <f aca="false">(EXP(0.8473*LN(B50)+0.884))*(0.978)</f>
        <v>125.076328606333</v>
      </c>
      <c r="R50" s="27" t="str">
        <f aca="false">IF('SGR 97-05'!AO51&gt;'SGR criteria compare 97-05'!Q50,1," ")</f>
        <v> </v>
      </c>
      <c r="S50" s="24" t="n">
        <f aca="false">(EXP(0.8473*LN(B50)+0.884))*(0.986)</f>
        <v>126.099447858737</v>
      </c>
      <c r="T50" s="27" t="str">
        <f aca="false">IF('SGR 97-05'!AO51&gt;'SGR criteria compare 97-05'!S50,1," ")</f>
        <v> </v>
      </c>
      <c r="U50" s="27" t="str">
        <f aca="false">IF('SGR 97-05'!AJ51&gt;5,1," ")</f>
        <v> </v>
      </c>
      <c r="V50" s="23" t="n">
        <f aca="false">ROUND((EXP(0.846*LN(B50)+2.255))*(0.998),-1)</f>
        <v>500</v>
      </c>
      <c r="W50" s="24" t="n">
        <f aca="false">EXP(0.846*LN(B50)+0.0584)*(0.997)</f>
        <v>55.5052998578127</v>
      </c>
      <c r="X50" s="30" t="n">
        <f aca="false">(EXP(1.72*LN(B50)-6.52))*(0.85)</f>
        <v>3.93829063882216</v>
      </c>
      <c r="Y50" s="31"/>
    </row>
    <row r="51" customFormat="false" ht="12.75" hidden="false" customHeight="false" outlineLevel="0" collapsed="false">
      <c r="A51" s="8" t="n">
        <v>37663</v>
      </c>
      <c r="B51" s="10" t="n">
        <v>80</v>
      </c>
      <c r="C51" s="26" t="n">
        <f aca="false">(EXP(1.128*LN(B51)-3.6867))*(1.136672-(LN(B51)*0.041838))</f>
        <v>3.34825389509214</v>
      </c>
      <c r="D51" s="27" t="str">
        <f aca="false">IF('SGR 97-05'!Q52&gt;'SGR criteria compare 97-05'!C51,1," ")</f>
        <v> </v>
      </c>
      <c r="E51" s="28" t="n">
        <f aca="false">EXP(0.7852*LN(B51)-2.715)*(1.101672-(LN(B51)*0.041838))</f>
        <v>1.89757396428937</v>
      </c>
      <c r="F51" s="27" t="str">
        <f aca="false">IF('SGR 97-05'!Q52&gt;'SGR criteria compare 97-05'!E51,1," ")</f>
        <v> </v>
      </c>
      <c r="G51" s="21" t="n">
        <f aca="false">((EXP(0.819*LN(B51)+3.688))*(0.316))</f>
        <v>457.083802064009</v>
      </c>
      <c r="H51" s="29" t="n">
        <f aca="false">(EXP(0.819*LN(B51)+1.561)*(0.86))</f>
        <v>148.273260201553</v>
      </c>
      <c r="I51" s="21" t="n">
        <f aca="false">(EXP(0.9422*LN(B51)-1.7))*(0.96)</f>
        <v>10.8908555925698</v>
      </c>
      <c r="J51" s="27" t="str">
        <f aca="false">IF('SGR 97-05'!W52&gt;'SGR criteria compare 97-05'!I51,1," ")</f>
        <v> </v>
      </c>
      <c r="K51" s="29" t="n">
        <f aca="false">(EXP(0.8545*LN(B51)-1.702)*(0.96))</f>
        <v>7.40103433030824</v>
      </c>
      <c r="L51" s="27" t="str">
        <f aca="false">IF('SGR 97-05'!W52&gt;'SGR criteria compare 97-05'!K51,1," ")</f>
        <v> </v>
      </c>
      <c r="M51" s="23" t="n">
        <f aca="false">(EXP(1.273*LN(B51)-1.46))*(1.46203-(LN(B51)*0.145712))</f>
        <v>50.6099283548866</v>
      </c>
      <c r="N51" s="27" t="str">
        <f aca="false">IF('SGR 97-05'!AA52&gt;'SGR criteria compare 97-05'!M51,1," ")</f>
        <v> </v>
      </c>
      <c r="O51" s="28" t="n">
        <f aca="false">(EXP(1.273*LN(B51)-4.705))*(1.46203-LN(B51)*0.145712)</f>
        <v>1.97219625021499</v>
      </c>
      <c r="P51" s="27" t="str">
        <f aca="false">IF('SGR 97-05'!AA52&gt;'SGR criteria compare 97-05'!O51,1," ")</f>
        <v> </v>
      </c>
      <c r="Q51" s="23" t="n">
        <f aca="false">(EXP(0.8473*LN(B51)+0.884))*(0.978)</f>
        <v>96.9936544780863</v>
      </c>
      <c r="R51" s="27" t="str">
        <f aca="false">IF('SGR 97-05'!AO52&gt;'SGR criteria compare 97-05'!Q51,1," ")</f>
        <v> </v>
      </c>
      <c r="S51" s="24" t="n">
        <f aca="false">(EXP(0.8473*LN(B51)+0.884))*(0.986)</f>
        <v>97.7870586046964</v>
      </c>
      <c r="T51" s="27" t="str">
        <f aca="false">IF('SGR 97-05'!AO52&gt;'SGR criteria compare 97-05'!S51,1," ")</f>
        <v> </v>
      </c>
      <c r="U51" s="27" t="str">
        <f aca="false">IF('SGR 97-05'!AJ52&gt;5,1," ")</f>
        <v> </v>
      </c>
      <c r="V51" s="23" t="n">
        <f aca="false">ROUND((EXP(0.846*LN(B51)+2.255))*(0.998),-1)</f>
        <v>390</v>
      </c>
      <c r="W51" s="24" t="n">
        <f aca="false">EXP(0.846*LN(B51)+0.0584)*(0.997)</f>
        <v>43.0598076073847</v>
      </c>
      <c r="X51" s="30" t="n">
        <f aca="false">(EXP(1.72*LN(B51)-6.52))*(0.85)</f>
        <v>2.35035617885478</v>
      </c>
      <c r="Y51" s="31"/>
    </row>
    <row r="52" customFormat="false" ht="12.75" hidden="false" customHeight="false" outlineLevel="0" collapsed="false">
      <c r="A52" s="8" t="n">
        <v>37695</v>
      </c>
      <c r="B52" s="9" t="n">
        <v>103</v>
      </c>
      <c r="C52" s="26" t="n">
        <f aca="false">(EXP(1.128*LN(B52)-3.6867))*(1.136672-(LN(B52)*0.041838))</f>
        <v>4.40321619446553</v>
      </c>
      <c r="D52" s="27" t="str">
        <f aca="false">IF('SGR 97-05'!Q53&gt;'SGR criteria compare 97-05'!C52,1," ")</f>
        <v> </v>
      </c>
      <c r="E52" s="28" t="n">
        <f aca="false">EXP(0.7852*LN(B52)-2.715)*(1.101672-(LN(B52)*0.041838))</f>
        <v>2.28740636794684</v>
      </c>
      <c r="F52" s="27" t="str">
        <f aca="false">IF('SGR 97-05'!Q53&gt;'SGR criteria compare 97-05'!E52,1," ")</f>
        <v> </v>
      </c>
      <c r="G52" s="21" t="n">
        <f aca="false">((EXP(0.819*LN(B52)+3.688))*(0.316))</f>
        <v>562.184437109646</v>
      </c>
      <c r="H52" s="29" t="n">
        <f aca="false">(EXP(0.819*LN(B52)+1.561)*(0.86))</f>
        <v>182.366819713181</v>
      </c>
      <c r="I52" s="21" t="n">
        <f aca="false">(EXP(0.9422*LN(B52)-1.7))*(0.96)</f>
        <v>13.8186573119585</v>
      </c>
      <c r="J52" s="27" t="str">
        <f aca="false">IF('SGR 97-05'!W53&gt;'SGR criteria compare 97-05'!I52,1," ")</f>
        <v> </v>
      </c>
      <c r="K52" s="29" t="n">
        <f aca="false">(EXP(0.8545*LN(B52)-1.702)*(0.96))</f>
        <v>9.18483657508997</v>
      </c>
      <c r="L52" s="27" t="str">
        <f aca="false">IF('SGR 97-05'!W53&gt;'SGR criteria compare 97-05'!K52,1," ")</f>
        <v> </v>
      </c>
      <c r="M52" s="23" t="n">
        <f aca="false">(EXP(1.273*LN(B52)-1.46))*(1.46203-(LN(B52)*0.145712))</f>
        <v>66.6926363611576</v>
      </c>
      <c r="N52" s="27" t="str">
        <f aca="false">IF('SGR 97-05'!AA53&gt;'SGR criteria compare 97-05'!M52,1," ")</f>
        <v> </v>
      </c>
      <c r="O52" s="28" t="n">
        <f aca="false">(EXP(1.273*LN(B52)-4.705))*(1.46203-LN(B52)*0.145712)</f>
        <v>2.59891629219679</v>
      </c>
      <c r="P52" s="27" t="str">
        <f aca="false">IF('SGR 97-05'!AA53&gt;'SGR criteria compare 97-05'!O52,1," ")</f>
        <v> </v>
      </c>
      <c r="Q52" s="23" t="n">
        <f aca="false">(EXP(0.8473*LN(B52)+0.884))*(0.978)</f>
        <v>120.152318989129</v>
      </c>
      <c r="R52" s="27" t="str">
        <f aca="false">IF('SGR 97-05'!AO53&gt;'SGR criteria compare 97-05'!Q52,1," ")</f>
        <v> </v>
      </c>
      <c r="S52" s="24" t="n">
        <f aca="false">(EXP(0.8473*LN(B52)+0.884))*(0.986)</f>
        <v>121.135160044255</v>
      </c>
      <c r="T52" s="27" t="str">
        <f aca="false">IF('SGR 97-05'!AO53&gt;'SGR criteria compare 97-05'!S52,1," ")</f>
        <v> </v>
      </c>
      <c r="U52" s="27" t="str">
        <f aca="false">IF('SGR 97-05'!AJ53&gt;5,1," ")</f>
        <v> </v>
      </c>
      <c r="V52" s="23" t="n">
        <f aca="false">ROUND((EXP(0.846*LN(B52)+2.255))*(0.998),-1)</f>
        <v>480</v>
      </c>
      <c r="W52" s="24" t="n">
        <f aca="false">EXP(0.846*LN(B52)+0.0584)*(0.997)</f>
        <v>53.3234509666869</v>
      </c>
      <c r="X52" s="30" t="n">
        <f aca="false">(EXP(1.72*LN(B52)-6.52))*(0.85)</f>
        <v>3.62993568415877</v>
      </c>
      <c r="Y52" s="31"/>
    </row>
    <row r="53" customFormat="false" ht="12.75" hidden="false" customHeight="false" outlineLevel="0" collapsed="false">
      <c r="A53" s="11" t="n">
        <v>37925</v>
      </c>
      <c r="B53" s="12" t="n">
        <v>260</v>
      </c>
      <c r="C53" s="26" t="n">
        <f aca="false">(EXP(1.128*LN(B53)-3.6867))*(1.136672-(LN(B53)*0.041838))</f>
        <v>11.9993170164728</v>
      </c>
      <c r="D53" s="27" t="str">
        <f aca="false">IF('SGR 97-05'!Q54&gt;'SGR criteria compare 97-05'!C53,1," ")</f>
        <v> </v>
      </c>
      <c r="E53" s="28" t="n">
        <f aca="false">EXP(0.7852*LN(B53)-2.715)*(1.101672-(LN(B53)*0.041838))</f>
        <v>4.53063865445599</v>
      </c>
      <c r="F53" s="27" t="str">
        <f aca="false">IF('SGR 97-05'!Q54&gt;'SGR criteria compare 97-05'!E53,1," ")</f>
        <v> </v>
      </c>
      <c r="G53" s="21" t="n">
        <f aca="false">((EXP(0.819*LN(B53)+3.688))*(0.316))</f>
        <v>1200.13003260117</v>
      </c>
      <c r="H53" s="29" t="n">
        <f aca="false">(EXP(0.819*LN(B53)+1.561)*(0.86))</f>
        <v>389.309776010511</v>
      </c>
      <c r="I53" s="21" t="n">
        <f aca="false">(EXP(0.9422*LN(B53)-1.7))*(0.96)</f>
        <v>33.0642367725864</v>
      </c>
      <c r="J53" s="27" t="str">
        <f aca="false">IF('SGR 97-05'!W54&gt;'SGR criteria compare 97-05'!I53,1," ")</f>
        <v> </v>
      </c>
      <c r="K53" s="29" t="n">
        <f aca="false">(EXP(0.8545*LN(B53)-1.702)*(0.96))</f>
        <v>20.2626736933405</v>
      </c>
      <c r="L53" s="27" t="str">
        <f aca="false">IF('SGR 97-05'!W54&gt;'SGR criteria compare 97-05'!K53,1," ")</f>
        <v> </v>
      </c>
      <c r="M53" s="23" t="n">
        <f aca="false">(EXP(1.273*LN(B53)-1.46))*(1.46203-(LN(B53)*0.145712))</f>
        <v>179.59192263382</v>
      </c>
      <c r="N53" s="27" t="str">
        <f aca="false">IF('SGR 97-05'!AA54&gt;'SGR criteria compare 97-05'!M53,1," ")</f>
        <v> </v>
      </c>
      <c r="O53" s="28" t="n">
        <f aca="false">(EXP(1.273*LN(B53)-4.705))*(1.46203-LN(B53)*0.145712)</f>
        <v>6.99843939520462</v>
      </c>
      <c r="P53" s="27" t="str">
        <f aca="false">IF('SGR 97-05'!AA54&gt;'SGR criteria compare 97-05'!O53,1," ")</f>
        <v> </v>
      </c>
      <c r="Q53" s="23" t="n">
        <f aca="false">(EXP(0.8473*LN(B53)+0.884))*(0.978)</f>
        <v>263.306811793362</v>
      </c>
      <c r="R53" s="27" t="str">
        <f aca="false">IF('SGR 97-05'!AO54&gt;'SGR criteria compare 97-05'!Q53,1," ")</f>
        <v> </v>
      </c>
      <c r="S53" s="24" t="n">
        <f aca="false">(EXP(0.8473*LN(B53)+0.884))*(0.986)</f>
        <v>265.460650744637</v>
      </c>
      <c r="T53" s="27" t="str">
        <f aca="false">IF('SGR 97-05'!AO54&gt;'SGR criteria compare 97-05'!S53,1," ")</f>
        <v> </v>
      </c>
      <c r="U53" s="27" t="str">
        <f aca="false">IF('SGR 97-05'!AJ54&gt;5,1," ")</f>
        <v> </v>
      </c>
      <c r="V53" s="23" t="n">
        <f aca="false">ROUND((EXP(0.846*LN(B53)+2.255))*(0.998),-1)</f>
        <v>1050</v>
      </c>
      <c r="W53" s="24" t="n">
        <f aca="false">EXP(0.846*LN(B53)+0.0584)*(0.997)</f>
        <v>116.714659785822</v>
      </c>
      <c r="X53" s="30" t="n">
        <f aca="false">(EXP(1.72*LN(B53)-6.52))*(0.85)</f>
        <v>17.8473221229648</v>
      </c>
      <c r="Y53" s="31"/>
    </row>
    <row r="54" customFormat="false" ht="12.75" hidden="false" customHeight="false" outlineLevel="0" collapsed="false">
      <c r="A54" s="11" t="n">
        <v>37980</v>
      </c>
      <c r="B54" s="12" t="n">
        <v>320</v>
      </c>
      <c r="C54" s="26" t="n">
        <f aca="false">(EXP(1.128*LN(B54)-3.6867))*(1.136672-(LN(B54)*0.041838))</f>
        <v>15.0204254657776</v>
      </c>
      <c r="D54" s="27" t="str">
        <f aca="false">IF('SGR 97-05'!Q55&gt;'SGR criteria compare 97-05'!C54,1," ")</f>
        <v> </v>
      </c>
      <c r="E54" s="28" t="n">
        <f aca="false">EXP(0.7852*LN(B54)-2.715)*(1.101672-(LN(B54)*0.041838))</f>
        <v>5.27962210326093</v>
      </c>
      <c r="F54" s="27" t="str">
        <f aca="false">IF('SGR 97-05'!Q55&gt;'SGR criteria compare 97-05'!E54,1," ")</f>
        <v> </v>
      </c>
      <c r="G54" s="21" t="n">
        <f aca="false">((EXP(0.819*LN(B54)+3.688))*(0.316))</f>
        <v>1422.60052331839</v>
      </c>
      <c r="H54" s="29" t="n">
        <f aca="false">(EXP(0.819*LN(B54)+1.561)*(0.86))</f>
        <v>461.476903369493</v>
      </c>
      <c r="I54" s="21" t="n">
        <f aca="false">(EXP(0.9422*LN(B54)-1.7))*(0.96)</f>
        <v>40.2089676941791</v>
      </c>
      <c r="J54" s="27" t="str">
        <f aca="false">IF('SGR 97-05'!W55&gt;'SGR criteria compare 97-05'!I54,1," ")</f>
        <v> </v>
      </c>
      <c r="K54" s="29" t="n">
        <f aca="false">(EXP(0.8545*LN(B54)-1.702)*(0.96))</f>
        <v>24.1965073020622</v>
      </c>
      <c r="L54" s="27" t="str">
        <f aca="false">IF('SGR 97-05'!W55&gt;'SGR criteria compare 97-05'!K54,1," ")</f>
        <v> </v>
      </c>
      <c r="M54" s="23" t="n">
        <f aca="false">(EXP(1.273*LN(B54)-1.46))*(1.46203-(LN(B54)*0.145712))</f>
        <v>223.068670793496</v>
      </c>
      <c r="N54" s="27" t="str">
        <f aca="false">IF('SGR 97-05'!AA55&gt;'SGR criteria compare 97-05'!M54,1," ")</f>
        <v> </v>
      </c>
      <c r="O54" s="28" t="n">
        <f aca="false">(EXP(1.273*LN(B54)-4.705))*(1.46203-LN(B54)*0.145712)</f>
        <v>8.69266585391044</v>
      </c>
      <c r="P54" s="27" t="str">
        <f aca="false">IF('SGR 97-05'!AA55&gt;'SGR criteria compare 97-05'!O54,1," ")</f>
        <v> </v>
      </c>
      <c r="Q54" s="23" t="n">
        <f aca="false">(EXP(0.8473*LN(B54)+0.884))*(0.978)</f>
        <v>313.955975538994</v>
      </c>
      <c r="R54" s="27" t="str">
        <f aca="false">IF('SGR 97-05'!AO55&gt;'SGR criteria compare 97-05'!Q54,1," ")</f>
        <v> </v>
      </c>
      <c r="S54" s="24" t="n">
        <f aca="false">(EXP(0.8473*LN(B54)+0.884))*(0.986)</f>
        <v>316.524122578167</v>
      </c>
      <c r="T54" s="27" t="str">
        <f aca="false">IF('SGR 97-05'!AO55&gt;'SGR criteria compare 97-05'!S54,1," ")</f>
        <v> </v>
      </c>
      <c r="U54" s="27" t="str">
        <f aca="false">IF('SGR 97-05'!AJ55&gt;5,1," ")</f>
        <v> </v>
      </c>
      <c r="V54" s="23" t="n">
        <f aca="false">ROUND((EXP(0.846*LN(B54)+2.255))*(0.998),-1)</f>
        <v>1250</v>
      </c>
      <c r="W54" s="24" t="n">
        <f aca="false">EXP(0.846*LN(B54)+0.0584)*(0.997)</f>
        <v>139.128094706645</v>
      </c>
      <c r="X54" s="30" t="n">
        <f aca="false">(EXP(1.72*LN(B54)-6.52))*(0.85)</f>
        <v>25.5080269062222</v>
      </c>
      <c r="Y54" s="31"/>
    </row>
    <row r="55" customFormat="false" ht="12.75" hidden="false" customHeight="false" outlineLevel="0" collapsed="false">
      <c r="A55" s="11" t="n">
        <v>37987</v>
      </c>
      <c r="B55" s="12" t="n">
        <v>305</v>
      </c>
      <c r="C55" s="26" t="n">
        <f aca="false">(EXP(1.128*LN(B55)-3.6867))*(1.136672-(LN(B55)*0.041838))</f>
        <v>14.2605569722791</v>
      </c>
      <c r="D55" s="27" t="str">
        <f aca="false">IF('SGR 97-05'!Q56&gt;'SGR criteria compare 97-05'!C55,1," ")</f>
        <v> </v>
      </c>
      <c r="E55" s="28" t="n">
        <f aca="false">EXP(0.7852*LN(B55)-2.715)*(1.101672-(LN(B55)*0.041838))</f>
        <v>5.09617185715141</v>
      </c>
      <c r="F55" s="27" t="str">
        <f aca="false">IF('SGR 97-05'!Q56&gt;'SGR criteria compare 97-05'!E55,1," ")</f>
        <v> </v>
      </c>
      <c r="G55" s="21" t="n">
        <f aca="false">((EXP(0.819*LN(B55)+3.688))*(0.316))</f>
        <v>1367.74992710209</v>
      </c>
      <c r="H55" s="29" t="n">
        <f aca="false">(EXP(0.819*LN(B55)+1.561)*(0.86))</f>
        <v>443.683936985069</v>
      </c>
      <c r="I55" s="21" t="n">
        <f aca="false">(EXP(0.9422*LN(B55)-1.7))*(0.96)</f>
        <v>38.4306670284772</v>
      </c>
      <c r="J55" s="27" t="str">
        <f aca="false">IF('SGR 97-05'!W56&gt;'SGR criteria compare 97-05'!I55,1," ")</f>
        <v> </v>
      </c>
      <c r="K55" s="29" t="n">
        <f aca="false">(EXP(0.8545*LN(B55)-1.702)*(0.96))</f>
        <v>23.2239580079908</v>
      </c>
      <c r="L55" s="27" t="str">
        <f aca="false">IF('SGR 97-05'!W56&gt;'SGR criteria compare 97-05'!K55,1," ")</f>
        <v> </v>
      </c>
      <c r="M55" s="23" t="n">
        <f aca="false">(EXP(1.273*LN(B55)-1.46))*(1.46203-(LN(B55)*0.145712))</f>
        <v>212.205813650754</v>
      </c>
      <c r="N55" s="27" t="str">
        <f aca="false">IF('SGR 97-05'!AA56&gt;'SGR criteria compare 97-05'!M55,1," ")</f>
        <v> </v>
      </c>
      <c r="O55" s="28" t="n">
        <f aca="false">(EXP(1.273*LN(B55)-4.705))*(1.46203-LN(B55)*0.145712)</f>
        <v>8.26935590623949</v>
      </c>
      <c r="P55" s="27" t="str">
        <f aca="false">IF('SGR 97-05'!AA56&gt;'SGR criteria compare 97-05'!O55,1," ")</f>
        <v> </v>
      </c>
      <c r="Q55" s="23" t="n">
        <f aca="false">(EXP(0.8473*LN(B55)+0.884))*(0.978)</f>
        <v>301.441075535059</v>
      </c>
      <c r="R55" s="27" t="str">
        <f aca="false">IF('SGR 97-05'!AO56&gt;'SGR criteria compare 97-05'!Q55,1," ")</f>
        <v> </v>
      </c>
      <c r="S55" s="24" t="n">
        <f aca="false">(EXP(0.8473*LN(B55)+0.884))*(0.986)</f>
        <v>303.906851204057</v>
      </c>
      <c r="T55" s="27" t="str">
        <f aca="false">IF('SGR 97-05'!AO56&gt;'SGR criteria compare 97-05'!S55,1," ")</f>
        <v> </v>
      </c>
      <c r="U55" s="27" t="str">
        <f aca="false">IF('SGR 97-05'!AJ56&gt;5,1," ")</f>
        <v> </v>
      </c>
      <c r="V55" s="23" t="n">
        <f aca="false">ROUND((EXP(0.846*LN(B55)+2.255))*(0.998),-1)</f>
        <v>1200</v>
      </c>
      <c r="W55" s="24" t="n">
        <f aca="false">EXP(0.846*LN(B55)+0.0584)*(0.997)</f>
        <v>133.590513786505</v>
      </c>
      <c r="X55" s="30" t="n">
        <f aca="false">(EXP(1.72*LN(B55)-6.52))*(0.85)</f>
        <v>23.4863012644657</v>
      </c>
      <c r="Y55" s="31"/>
    </row>
    <row r="56" customFormat="false" ht="12.75" hidden="false" customHeight="false" outlineLevel="0" collapsed="false">
      <c r="A56" s="11" t="n">
        <v>38277</v>
      </c>
      <c r="B56" s="12" t="n">
        <v>208</v>
      </c>
      <c r="C56" s="26" t="n">
        <f aca="false">(EXP(1.128*LN(B56)-3.6867))*(1.136672-(LN(B56)*0.041838))</f>
        <v>9.42549141853016</v>
      </c>
      <c r="D56" s="27" t="str">
        <f aca="false">IF('SGR 97-05'!Q57&gt;'SGR criteria compare 97-05'!C56,1," ")</f>
        <v> </v>
      </c>
      <c r="E56" s="28" t="n">
        <f aca="false">EXP(0.7852*LN(B56)-2.715)*(1.101672-(LN(B56)*0.041838))</f>
        <v>3.84331873298662</v>
      </c>
      <c r="F56" s="27" t="str">
        <f aca="false">IF('SGR 97-05'!Q57&gt;'SGR criteria compare 97-05'!E56,1," ")</f>
        <v> </v>
      </c>
      <c r="G56" s="21" t="n">
        <f aca="false">((EXP(0.819*LN(B56)+3.688))*(0.316))</f>
        <v>999.675395593432</v>
      </c>
      <c r="H56" s="29" t="n">
        <f aca="false">(EXP(0.819*LN(B56)+1.561)*(0.86))</f>
        <v>324.28436400194</v>
      </c>
      <c r="I56" s="21" t="n">
        <f aca="false">(EXP(0.9422*LN(B56)-1.7))*(0.96)</f>
        <v>26.7947610225569</v>
      </c>
      <c r="J56" s="27" t="str">
        <f aca="false">IF('SGR 97-05'!W57&gt;'SGR criteria compare 97-05'!I56,1," ")</f>
        <v> </v>
      </c>
      <c r="K56" s="29" t="n">
        <f aca="false">(EXP(0.8545*LN(B56)-1.702)*(0.96))</f>
        <v>16.745076831902</v>
      </c>
      <c r="L56" s="27" t="str">
        <f aca="false">IF('SGR 97-05'!W57&gt;'SGR criteria compare 97-05'!K56,1," ")</f>
        <v> </v>
      </c>
      <c r="M56" s="23" t="n">
        <f aca="false">(EXP(1.273*LN(B56)-1.46))*(1.46203-(LN(B56)*0.145712))</f>
        <v>141.926257197962</v>
      </c>
      <c r="N56" s="27" t="str">
        <f aca="false">IF('SGR 97-05'!AA57&gt;'SGR criteria compare 97-05'!M56,1," ")</f>
        <v> </v>
      </c>
      <c r="O56" s="28" t="n">
        <f aca="false">(EXP(1.273*LN(B56)-4.705))*(1.46203-LN(B56)*0.145712)</f>
        <v>5.53066248760742</v>
      </c>
      <c r="P56" s="27" t="str">
        <f aca="false">IF('SGR 97-05'!AA57&gt;'SGR criteria compare 97-05'!O56,1," ")</f>
        <v> </v>
      </c>
      <c r="Q56" s="23" t="n">
        <f aca="false">(EXP(0.8473*LN(B56)+0.884))*(0.978)</f>
        <v>217.946671340281</v>
      </c>
      <c r="R56" s="27" t="str">
        <f aca="false">IF('SGR 97-05'!AO57&gt;'SGR criteria compare 97-05'!Q56,1," ")</f>
        <v> </v>
      </c>
      <c r="S56" s="24" t="n">
        <f aca="false">(EXP(0.8473*LN(B56)+0.884))*(0.986)</f>
        <v>219.72946619787</v>
      </c>
      <c r="T56" s="27" t="str">
        <f aca="false">IF('SGR 97-05'!AO57&gt;'SGR criteria compare 97-05'!S56,1," ")</f>
        <v> </v>
      </c>
      <c r="U56" s="27" t="str">
        <f aca="false">IF('SGR 97-05'!AJ57&gt;5,1," ")</f>
        <v> </v>
      </c>
      <c r="V56" s="23" t="n">
        <f aca="false">ROUND((EXP(0.846*LN(B56)+2.255))*(0.998),-1)</f>
        <v>870</v>
      </c>
      <c r="W56" s="24" t="n">
        <f aca="false">EXP(0.846*LN(B56)+0.0584)*(0.997)</f>
        <v>96.6361317928085</v>
      </c>
      <c r="X56" s="30" t="n">
        <f aca="false">(EXP(1.72*LN(B56)-6.52))*(0.85)</f>
        <v>12.1587195105984</v>
      </c>
      <c r="Y56" s="31"/>
    </row>
    <row r="57" customFormat="false" ht="12.75" hidden="false" customHeight="false" outlineLevel="0" collapsed="false">
      <c r="A57" s="11" t="n">
        <v>38286</v>
      </c>
      <c r="B57" s="12" t="n">
        <v>130</v>
      </c>
      <c r="C57" s="26" t="n">
        <f aca="false">(EXP(1.128*LN(B57)-3.6867))*(1.136672-(LN(B57)*0.041838))</f>
        <v>5.66640345678208</v>
      </c>
      <c r="D57" s="27" t="str">
        <f aca="false">IF('SGR 97-05'!Q58&gt;'SGR criteria compare 97-05'!C57,1," ")</f>
        <v> </v>
      </c>
      <c r="E57" s="28" t="n">
        <f aca="false">EXP(0.7852*LN(B57)-2.715)*(1.101672-(LN(B57)*0.041838))</f>
        <v>2.71673195229694</v>
      </c>
      <c r="F57" s="27" t="str">
        <f aca="false">IF('SGR 97-05'!Q58&gt;'SGR criteria compare 97-05'!E57,1," ")</f>
        <v> </v>
      </c>
      <c r="G57" s="21" t="n">
        <f aca="false">((EXP(0.819*LN(B57)+3.688))*(0.316))</f>
        <v>680.275354658359</v>
      </c>
      <c r="H57" s="29" t="n">
        <f aca="false">(EXP(0.819*LN(B57)+1.561)*(0.86))</f>
        <v>220.674292579368</v>
      </c>
      <c r="I57" s="21" t="n">
        <f aca="false">(EXP(0.9422*LN(B57)-1.7))*(0.96)</f>
        <v>17.2079066078526</v>
      </c>
      <c r="J57" s="27" t="str">
        <f aca="false">IF('SGR 97-05'!W58&gt;'SGR criteria compare 97-05'!I57,1," ")</f>
        <v> </v>
      </c>
      <c r="K57" s="29" t="n">
        <f aca="false">(EXP(0.8545*LN(B57)-1.702)*(0.96))</f>
        <v>11.2064128842823</v>
      </c>
      <c r="L57" s="27" t="str">
        <f aca="false">IF('SGR 97-05'!W58&gt;'SGR criteria compare 97-05'!K57,1," ")</f>
        <v> </v>
      </c>
      <c r="M57" s="23" t="n">
        <f aca="false">(EXP(1.273*LN(B57)-1.46))*(1.46203-(LN(B57)*0.145712))</f>
        <v>85.8308269685755</v>
      </c>
      <c r="N57" s="27" t="str">
        <f aca="false">IF('SGR 97-05'!AA58&gt;'SGR criteria compare 97-05'!M57,1," ")</f>
        <v> </v>
      </c>
      <c r="O57" s="28" t="n">
        <f aca="false">(EXP(1.273*LN(B57)-4.705))*(1.46203-LN(B57)*0.145712)</f>
        <v>3.34470410456395</v>
      </c>
      <c r="P57" s="27" t="str">
        <f aca="false">IF('SGR 97-05'!AA58&gt;'SGR criteria compare 97-05'!O57,1," ")</f>
        <v> </v>
      </c>
      <c r="Q57" s="23" t="n">
        <f aca="false">(EXP(0.8473*LN(B57)+0.884))*(0.978)</f>
        <v>146.352241775121</v>
      </c>
      <c r="R57" s="27" t="str">
        <f aca="false">IF('SGR 97-05'!AO58&gt;'SGR criteria compare 97-05'!Q57,1," ")</f>
        <v> </v>
      </c>
      <c r="S57" s="24" t="n">
        <f aca="false">(EXP(0.8473*LN(B57)+0.884))*(0.986)</f>
        <v>147.549397127065</v>
      </c>
      <c r="T57" s="27" t="str">
        <f aca="false">IF('SGR 97-05'!AO58&gt;'SGR criteria compare 97-05'!S57,1," ")</f>
        <v> </v>
      </c>
      <c r="U57" s="27" t="str">
        <f aca="false">IF('SGR 97-05'!AJ58&gt;5,1," ")</f>
        <v> </v>
      </c>
      <c r="V57" s="23" t="n">
        <f aca="false">ROUND((EXP(0.846*LN(B57)+2.255))*(0.998),-1)</f>
        <v>580</v>
      </c>
      <c r="W57" s="24" t="n">
        <f aca="false">EXP(0.846*LN(B57)+0.0584)*(0.997)</f>
        <v>64.9312901423565</v>
      </c>
      <c r="X57" s="30" t="n">
        <f aca="false">(EXP(1.72*LN(B57)-6.52))*(0.85)</f>
        <v>5.4175318054636</v>
      </c>
      <c r="Y57" s="31"/>
    </row>
    <row r="58" customFormat="false" ht="12.75" hidden="false" customHeight="false" outlineLevel="0" collapsed="false">
      <c r="A58" s="11" t="n">
        <v>38326</v>
      </c>
      <c r="B58" s="12" t="n">
        <v>130</v>
      </c>
      <c r="C58" s="26" t="n">
        <f aca="false">(EXP(1.128*LN(B58)-3.6867))*(1.136672-(LN(B58)*0.041838))</f>
        <v>5.66640345678208</v>
      </c>
      <c r="D58" s="27" t="str">
        <f aca="false">IF('SGR 97-05'!Q59&gt;'SGR criteria compare 97-05'!C58,1," ")</f>
        <v> </v>
      </c>
      <c r="E58" s="28" t="n">
        <f aca="false">EXP(0.7852*LN(B58)-2.715)*(1.101672-(LN(B58)*0.041838))</f>
        <v>2.71673195229694</v>
      </c>
      <c r="F58" s="27" t="str">
        <f aca="false">IF('SGR 97-05'!Q59&gt;'SGR criteria compare 97-05'!E58,1," ")</f>
        <v> </v>
      </c>
      <c r="G58" s="21" t="n">
        <f aca="false">((EXP(0.819*LN(B58)+3.688))*(0.316))</f>
        <v>680.275354658359</v>
      </c>
      <c r="H58" s="29" t="n">
        <f aca="false">(EXP(0.819*LN(B58)+1.561)*(0.86))</f>
        <v>220.674292579368</v>
      </c>
      <c r="I58" s="21" t="n">
        <f aca="false">(EXP(0.9422*LN(B58)-1.7))*(0.96)</f>
        <v>17.2079066078526</v>
      </c>
      <c r="J58" s="27" t="str">
        <f aca="false">IF('SGR 97-05'!W59&gt;'SGR criteria compare 97-05'!I58,1," ")</f>
        <v> </v>
      </c>
      <c r="K58" s="29" t="n">
        <f aca="false">(EXP(0.8545*LN(B58)-1.702)*(0.96))</f>
        <v>11.2064128842823</v>
      </c>
      <c r="L58" s="27" t="str">
        <f aca="false">IF('SGR 97-05'!W59&gt;'SGR criteria compare 97-05'!K58,1," ")</f>
        <v> </v>
      </c>
      <c r="M58" s="23" t="n">
        <f aca="false">(EXP(1.273*LN(B58)-1.46))*(1.46203-(LN(B58)*0.145712))</f>
        <v>85.8308269685755</v>
      </c>
      <c r="N58" s="27" t="str">
        <f aca="false">IF('SGR 97-05'!AA59&gt;'SGR criteria compare 97-05'!M58,1," ")</f>
        <v> </v>
      </c>
      <c r="O58" s="28" t="n">
        <f aca="false">(EXP(1.273*LN(B58)-4.705))*(1.46203-LN(B58)*0.145712)</f>
        <v>3.34470410456395</v>
      </c>
      <c r="P58" s="27" t="str">
        <f aca="false">IF('SGR 97-05'!AA59&gt;'SGR criteria compare 97-05'!O58,1," ")</f>
        <v> </v>
      </c>
      <c r="Q58" s="23" t="n">
        <f aca="false">(EXP(0.8473*LN(B58)+0.884))*(0.978)</f>
        <v>146.352241775121</v>
      </c>
      <c r="R58" s="27" t="str">
        <f aca="false">IF('SGR 97-05'!AO59&gt;'SGR criteria compare 97-05'!Q58,1," ")</f>
        <v> </v>
      </c>
      <c r="S58" s="24" t="n">
        <f aca="false">(EXP(0.8473*LN(B58)+0.884))*(0.986)</f>
        <v>147.549397127065</v>
      </c>
      <c r="T58" s="27" t="str">
        <f aca="false">IF('SGR 97-05'!AO59&gt;'SGR criteria compare 97-05'!S58,1," ")</f>
        <v> </v>
      </c>
      <c r="U58" s="27" t="str">
        <f aca="false">IF('SGR 97-05'!AJ59&gt;5,1," ")</f>
        <v> </v>
      </c>
      <c r="V58" s="23" t="n">
        <f aca="false">ROUND((EXP(0.846*LN(B58)+2.255))*(0.998),-1)</f>
        <v>580</v>
      </c>
      <c r="W58" s="24" t="n">
        <f aca="false">EXP(0.846*LN(B58)+0.0584)*(0.997)</f>
        <v>64.9312901423565</v>
      </c>
      <c r="X58" s="30" t="n">
        <f aca="false">(EXP(1.72*LN(B58)-6.52))*(0.85)</f>
        <v>5.4175318054636</v>
      </c>
      <c r="Y58" s="31"/>
    </row>
    <row r="59" customFormat="false" ht="12.75" hidden="false" customHeight="false" outlineLevel="0" collapsed="false">
      <c r="A59" s="11" t="n">
        <v>38359</v>
      </c>
      <c r="B59" s="12" t="n">
        <v>124</v>
      </c>
      <c r="C59" s="26" t="n">
        <f aca="false">(EXP(1.128*LN(B59)-3.6867))*(1.136672-(LN(B59)*0.041838))</f>
        <v>5.38366834237798</v>
      </c>
      <c r="D59" s="27" t="str">
        <f aca="false">IF('SGR 97-05'!Q60&gt;'SGR criteria compare 97-05'!C59,1," ")</f>
        <v> </v>
      </c>
      <c r="E59" s="28" t="n">
        <f aca="false">EXP(0.7852*LN(B59)-2.715)*(1.101672-(LN(B59)*0.041838))</f>
        <v>2.62354313890666</v>
      </c>
      <c r="F59" s="27" t="str">
        <f aca="false">IF('SGR 97-05'!Q60&gt;'SGR criteria compare 97-05'!E59,1," ")</f>
        <v> </v>
      </c>
      <c r="G59" s="21" t="n">
        <f aca="false">((EXP(0.819*LN(B59)+3.688))*(0.316))</f>
        <v>654.451537041486</v>
      </c>
      <c r="H59" s="29" t="n">
        <f aca="false">(EXP(0.819*LN(B59)+1.561)*(0.86))</f>
        <v>212.297313102926</v>
      </c>
      <c r="I59" s="21" t="n">
        <f aca="false">(EXP(0.9422*LN(B59)-1.7))*(0.96)</f>
        <v>16.4585861688443</v>
      </c>
      <c r="J59" s="27" t="str">
        <f aca="false">IF('SGR 97-05'!W60&gt;'SGR criteria compare 97-05'!I59,1," ")</f>
        <v> </v>
      </c>
      <c r="K59" s="29" t="n">
        <f aca="false">(EXP(0.8545*LN(B59)-1.702)*(0.96))</f>
        <v>10.7629384036036</v>
      </c>
      <c r="L59" s="27" t="str">
        <f aca="false">IF('SGR 97-05'!W60&gt;'SGR criteria compare 97-05'!K59,1," ")</f>
        <v> </v>
      </c>
      <c r="M59" s="23" t="n">
        <f aca="false">(EXP(1.273*LN(B59)-1.46))*(1.46203-(LN(B59)*0.145712))</f>
        <v>81.5592984550075</v>
      </c>
      <c r="N59" s="27" t="str">
        <f aca="false">IF('SGR 97-05'!AA60&gt;'SGR criteria compare 97-05'!M59,1," ")</f>
        <v> </v>
      </c>
      <c r="O59" s="28" t="n">
        <f aca="false">(EXP(1.273*LN(B59)-4.705))*(1.46203-LN(B59)*0.145712)</f>
        <v>3.178248770779</v>
      </c>
      <c r="P59" s="27" t="n">
        <f aca="false">IF('SGR 97-05'!AA60&gt;'SGR criteria compare 97-05'!O59,1," ")</f>
        <v>1</v>
      </c>
      <c r="Q59" s="23" t="n">
        <f aca="false">(EXP(0.8473*LN(B59)+0.884))*(0.978)</f>
        <v>140.60843375212</v>
      </c>
      <c r="R59" s="27" t="str">
        <f aca="false">IF('SGR 97-05'!AO60&gt;'SGR criteria compare 97-05'!Q59,1," ")</f>
        <v> </v>
      </c>
      <c r="S59" s="24" t="n">
        <f aca="false">(EXP(0.8473*LN(B59)+0.884))*(0.986)</f>
        <v>141.758604989356</v>
      </c>
      <c r="T59" s="27" t="str">
        <f aca="false">IF('SGR 97-05'!AO60&gt;'SGR criteria compare 97-05'!S59,1," ")</f>
        <v> </v>
      </c>
      <c r="U59" s="27" t="str">
        <f aca="false">IF('SGR 97-05'!AJ60&gt;5,1," ")</f>
        <v> </v>
      </c>
      <c r="V59" s="23" t="n">
        <f aca="false">ROUND((EXP(0.846*LN(B59)+2.255))*(0.998),-1)</f>
        <v>560</v>
      </c>
      <c r="W59" s="24" t="n">
        <f aca="false">EXP(0.846*LN(B59)+0.0584)*(0.997)</f>
        <v>62.386798811228</v>
      </c>
      <c r="X59" s="30" t="n">
        <f aca="false">(EXP(1.72*LN(B59)-6.52))*(0.85)</f>
        <v>4.99464012941992</v>
      </c>
      <c r="Y59" s="31"/>
    </row>
    <row r="60" s="32" customFormat="true" ht="12.75" hidden="false" customHeight="false" outlineLevel="0" collapsed="false">
      <c r="A60" s="16" t="s">
        <v>63</v>
      </c>
      <c r="D60" s="33" t="n">
        <f aca="false">COUNTIF(D2:D59,1)</f>
        <v>0</v>
      </c>
      <c r="F60" s="33" t="n">
        <f aca="false">COUNTIF(F2:F59,1)</f>
        <v>1</v>
      </c>
      <c r="J60" s="33" t="n">
        <f aca="false">COUNTIF(J2:J59,1)</f>
        <v>2</v>
      </c>
      <c r="L60" s="33" t="n">
        <f aca="false">COUNTIF(L2:L59,1)</f>
        <v>4</v>
      </c>
      <c r="N60" s="33" t="n">
        <f aca="false">COUNTIF(N2:N59,1)</f>
        <v>0</v>
      </c>
      <c r="P60" s="33" t="n">
        <f aca="false">COUNTIF(P2:P59,1)</f>
        <v>5</v>
      </c>
      <c r="R60" s="33" t="n">
        <f aca="false">COUNTIF(R2:R59,1)</f>
        <v>3</v>
      </c>
      <c r="T60" s="33" t="n">
        <f aca="false">COUNTIF(T2:T59,1)</f>
        <v>3</v>
      </c>
      <c r="U60" s="33" t="n">
        <f aca="false">COUNTIF(U2:U59,1)</f>
        <v>1</v>
      </c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TTACHMENT 3c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N2" activeCellId="0" sqref="N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  <c r="AE2" s="3" t="s">
        <v>31</v>
      </c>
      <c r="AF2" s="3" t="s">
        <v>32</v>
      </c>
      <c r="AG2" s="3" t="s">
        <v>33</v>
      </c>
      <c r="AH2" s="3" t="s">
        <v>34</v>
      </c>
      <c r="AI2" s="3" t="s">
        <v>35</v>
      </c>
      <c r="AJ2" s="3" t="s">
        <v>36</v>
      </c>
      <c r="AK2" s="3" t="s">
        <v>37</v>
      </c>
      <c r="AL2" s="3" t="s">
        <v>38</v>
      </c>
      <c r="AM2" s="3" t="s">
        <v>39</v>
      </c>
      <c r="AN2" s="3" t="s">
        <v>40</v>
      </c>
      <c r="AO2" s="3" t="s">
        <v>41</v>
      </c>
      <c r="AP2" s="3" t="s">
        <v>42</v>
      </c>
    </row>
    <row r="3" s="3" customFormat="true" ht="12.75" hidden="false" customHeight="false" outlineLevel="0" collapsed="false">
      <c r="A3" s="3" t="n">
        <v>59447</v>
      </c>
      <c r="B3" s="3" t="s">
        <v>64</v>
      </c>
      <c r="C3" s="4" t="n">
        <v>35744</v>
      </c>
      <c r="D3" s="3" t="n">
        <v>270</v>
      </c>
      <c r="E3" s="3" t="n">
        <v>0</v>
      </c>
      <c r="F3" s="3" t="n">
        <v>447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111</v>
      </c>
      <c r="L3" s="3" t="n">
        <v>135</v>
      </c>
      <c r="M3" s="3" t="n">
        <v>0</v>
      </c>
      <c r="N3" s="3" t="n">
        <v>0</v>
      </c>
      <c r="O3" s="3" t="n">
        <v>165</v>
      </c>
      <c r="P3" s="3" t="n">
        <v>298</v>
      </c>
      <c r="Q3" s="3" t="n">
        <v>0</v>
      </c>
      <c r="R3" s="3" t="n">
        <v>0</v>
      </c>
      <c r="S3" s="3" t="n">
        <v>0</v>
      </c>
      <c r="T3" s="3" t="n">
        <v>0</v>
      </c>
      <c r="U3" s="3" t="n">
        <v>0</v>
      </c>
      <c r="V3" s="3" t="n">
        <v>0</v>
      </c>
      <c r="W3" s="3" t="n">
        <v>17.2</v>
      </c>
      <c r="X3" s="3" t="n">
        <v>21.3</v>
      </c>
      <c r="Y3" s="3" t="n">
        <v>180</v>
      </c>
      <c r="Z3" s="3" t="n">
        <v>9100</v>
      </c>
      <c r="AA3" s="3" t="n">
        <v>0</v>
      </c>
      <c r="AB3" s="3" t="n">
        <v>0</v>
      </c>
      <c r="AC3" s="3" t="n">
        <v>0</v>
      </c>
      <c r="AD3" s="3" t="n">
        <v>650</v>
      </c>
      <c r="AE3" s="3" t="n">
        <v>0</v>
      </c>
      <c r="AF3" s="3" t="n">
        <v>0</v>
      </c>
      <c r="AG3" s="3" t="n">
        <v>10.4</v>
      </c>
      <c r="AH3" s="3" t="n">
        <v>15.7</v>
      </c>
      <c r="AI3" s="3" t="n">
        <v>0</v>
      </c>
      <c r="AJ3" s="3" t="n">
        <v>0</v>
      </c>
      <c r="AK3" s="3" t="n">
        <v>0</v>
      </c>
      <c r="AL3" s="3" t="n">
        <v>0</v>
      </c>
      <c r="AM3" s="3" t="n">
        <v>0</v>
      </c>
      <c r="AN3" s="3" t="n">
        <v>0</v>
      </c>
      <c r="AO3" s="3" t="n">
        <v>0</v>
      </c>
      <c r="AP3" s="3" t="n">
        <v>380</v>
      </c>
    </row>
    <row r="4" s="3" customFormat="true" ht="12.75" hidden="false" customHeight="false" outlineLevel="0" collapsed="false">
      <c r="A4" s="3" t="n">
        <v>59448</v>
      </c>
      <c r="B4" s="3" t="s">
        <v>64</v>
      </c>
      <c r="C4" s="4" t="n">
        <v>35747</v>
      </c>
      <c r="D4" s="3" t="n">
        <v>156</v>
      </c>
      <c r="E4" s="3" t="n">
        <v>1470</v>
      </c>
      <c r="F4" s="3" t="n">
        <v>244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89.5</v>
      </c>
      <c r="L4" s="3" t="n">
        <v>116</v>
      </c>
      <c r="M4" s="3" t="n">
        <v>0</v>
      </c>
      <c r="N4" s="3" t="n">
        <v>0</v>
      </c>
      <c r="O4" s="3" t="n">
        <v>120</v>
      </c>
      <c r="P4" s="3" t="n">
        <v>192</v>
      </c>
      <c r="Q4" s="3" t="n">
        <v>0</v>
      </c>
      <c r="R4" s="3" t="n">
        <v>1.4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56</v>
      </c>
      <c r="X4" s="3" t="n">
        <v>81</v>
      </c>
      <c r="Y4" s="3" t="n">
        <v>5100</v>
      </c>
      <c r="Z4" s="3" t="n">
        <v>10400</v>
      </c>
      <c r="AA4" s="3" t="n">
        <v>0</v>
      </c>
      <c r="AB4" s="3" t="n">
        <v>0</v>
      </c>
      <c r="AC4" s="3" t="n">
        <v>482</v>
      </c>
      <c r="AD4" s="3" t="n">
        <v>485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  <c r="AL4" s="3" t="n">
        <v>0</v>
      </c>
      <c r="AM4" s="3" t="n">
        <v>0</v>
      </c>
      <c r="AN4" s="3" t="n">
        <v>0</v>
      </c>
      <c r="AO4" s="3" t="n">
        <v>580</v>
      </c>
      <c r="AP4" s="3" t="n">
        <v>580</v>
      </c>
    </row>
    <row r="5" s="3" customFormat="true" ht="12.75" hidden="false" customHeight="false" outlineLevel="0" collapsed="false">
      <c r="A5" s="3" t="n">
        <v>59449</v>
      </c>
      <c r="B5" s="3" t="s">
        <v>64</v>
      </c>
      <c r="C5" s="4" t="n">
        <v>35760</v>
      </c>
      <c r="D5" s="3" t="n">
        <v>150</v>
      </c>
      <c r="E5" s="3" t="n">
        <v>2780</v>
      </c>
      <c r="F5" s="3" t="n">
        <v>1865</v>
      </c>
      <c r="G5" s="3" t="n">
        <v>0</v>
      </c>
      <c r="H5" s="3" t="n">
        <v>0</v>
      </c>
      <c r="I5" s="3" t="n">
        <v>0</v>
      </c>
      <c r="J5" s="3" t="n">
        <v>10</v>
      </c>
      <c r="K5" s="3" t="n">
        <v>180</v>
      </c>
      <c r="L5" s="3" t="n">
        <v>422</v>
      </c>
      <c r="M5" s="3" t="n">
        <v>0</v>
      </c>
      <c r="N5" s="3" t="n">
        <v>0</v>
      </c>
      <c r="O5" s="3" t="n">
        <v>218</v>
      </c>
      <c r="P5" s="3" t="n">
        <v>360</v>
      </c>
      <c r="Q5" s="3" t="n">
        <v>4.4</v>
      </c>
      <c r="R5" s="3" t="n">
        <v>4.7</v>
      </c>
      <c r="S5" s="3" t="n">
        <v>13</v>
      </c>
      <c r="T5" s="3" t="n">
        <v>56</v>
      </c>
      <c r="U5" s="3" t="n">
        <v>0</v>
      </c>
      <c r="V5" s="3" t="n">
        <v>0</v>
      </c>
      <c r="W5" s="3" t="n">
        <v>98</v>
      </c>
      <c r="X5" s="3" t="n">
        <v>134</v>
      </c>
      <c r="Y5" s="3" t="n">
        <v>7200</v>
      </c>
      <c r="Z5" s="3" t="n">
        <v>39000</v>
      </c>
      <c r="AA5" s="3" t="n">
        <v>85</v>
      </c>
      <c r="AB5" s="3" t="n">
        <v>136</v>
      </c>
      <c r="AC5" s="3" t="n">
        <v>423</v>
      </c>
      <c r="AD5" s="3" t="n">
        <v>603</v>
      </c>
      <c r="AE5" s="3" t="n">
        <v>0</v>
      </c>
      <c r="AF5" s="3" t="n">
        <v>0</v>
      </c>
      <c r="AG5" s="3" t="n">
        <v>20</v>
      </c>
      <c r="AH5" s="3" t="n">
        <v>41.6</v>
      </c>
      <c r="AI5" s="3" t="n">
        <v>0</v>
      </c>
      <c r="AJ5" s="3" t="n">
        <v>0</v>
      </c>
      <c r="AK5" s="3" t="n">
        <v>0</v>
      </c>
      <c r="AL5" s="3" t="n">
        <v>0</v>
      </c>
      <c r="AM5" s="3" t="n">
        <v>0</v>
      </c>
      <c r="AN5" s="3" t="n">
        <v>0</v>
      </c>
      <c r="AO5" s="3" t="n">
        <v>810</v>
      </c>
      <c r="AP5" s="3" t="n">
        <v>810</v>
      </c>
    </row>
    <row r="6" s="3" customFormat="true" ht="12.75" hidden="false" customHeight="false" outlineLevel="0" collapsed="false">
      <c r="A6" s="3" t="n">
        <v>59456</v>
      </c>
      <c r="B6" s="3" t="s">
        <v>64</v>
      </c>
      <c r="C6" s="4" t="n">
        <v>35760</v>
      </c>
      <c r="D6" s="3" t="n">
        <v>150</v>
      </c>
      <c r="E6" s="3" t="n">
        <v>3840</v>
      </c>
      <c r="F6" s="3" t="n">
        <v>810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81.5</v>
      </c>
      <c r="L6" s="3" t="n">
        <v>245</v>
      </c>
      <c r="M6" s="3" t="n">
        <v>0</v>
      </c>
      <c r="N6" s="3" t="n">
        <v>0</v>
      </c>
      <c r="O6" s="3" t="n">
        <v>245</v>
      </c>
      <c r="P6" s="3" t="n">
        <v>455</v>
      </c>
      <c r="Q6" s="3" t="n">
        <v>3.2</v>
      </c>
      <c r="R6" s="3" t="n">
        <v>3.3</v>
      </c>
      <c r="S6" s="3" t="n">
        <v>13.9</v>
      </c>
      <c r="T6" s="3" t="n">
        <v>29.6</v>
      </c>
      <c r="U6" s="3" t="n">
        <v>0</v>
      </c>
      <c r="V6" s="3" t="n">
        <v>0</v>
      </c>
      <c r="W6" s="3" t="n">
        <v>54</v>
      </c>
      <c r="X6" s="3" t="n">
        <v>60</v>
      </c>
      <c r="Y6" s="3" t="n">
        <v>11200</v>
      </c>
      <c r="Z6" s="3" t="n">
        <v>27000</v>
      </c>
      <c r="AA6" s="3" t="n">
        <v>38</v>
      </c>
      <c r="AB6" s="3" t="n">
        <v>53</v>
      </c>
      <c r="AC6" s="3" t="n">
        <v>333</v>
      </c>
      <c r="AD6" s="3" t="n">
        <v>362</v>
      </c>
      <c r="AE6" s="3" t="n">
        <v>0</v>
      </c>
      <c r="AF6" s="3" t="n">
        <v>0</v>
      </c>
      <c r="AG6" s="3" t="n">
        <v>13.7</v>
      </c>
      <c r="AH6" s="3" t="n">
        <v>30</v>
      </c>
      <c r="AI6" s="3" t="n">
        <v>0</v>
      </c>
      <c r="AJ6" s="3" t="n">
        <v>0</v>
      </c>
      <c r="AK6" s="3" t="n">
        <v>0</v>
      </c>
      <c r="AL6" s="3" t="n">
        <v>1.08</v>
      </c>
      <c r="AM6" s="3" t="n">
        <v>0</v>
      </c>
      <c r="AN6" s="3" t="n">
        <v>0</v>
      </c>
      <c r="AO6" s="3" t="n">
        <v>380</v>
      </c>
      <c r="AP6" s="3" t="n">
        <v>380</v>
      </c>
    </row>
    <row r="7" s="3" customFormat="true" ht="12.75" hidden="false" customHeight="false" outlineLevel="0" collapsed="false">
      <c r="A7" s="3" t="n">
        <v>59450</v>
      </c>
      <c r="B7" s="3" t="s">
        <v>64</v>
      </c>
      <c r="C7" s="4" t="n">
        <v>35764</v>
      </c>
      <c r="D7" s="3" t="n">
        <v>50</v>
      </c>
      <c r="E7" s="3" t="n">
        <v>836</v>
      </c>
      <c r="F7" s="3" t="n">
        <v>410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54.7</v>
      </c>
      <c r="L7" s="3" t="n">
        <v>78</v>
      </c>
      <c r="M7" s="3" t="n">
        <v>0</v>
      </c>
      <c r="N7" s="3" t="n">
        <v>0</v>
      </c>
      <c r="O7" s="3" t="n">
        <v>297</v>
      </c>
      <c r="P7" s="3" t="n">
        <v>297</v>
      </c>
      <c r="Q7" s="3" t="n">
        <v>0</v>
      </c>
      <c r="R7" s="3" t="n">
        <v>0</v>
      </c>
      <c r="S7" s="3" t="n">
        <v>0</v>
      </c>
      <c r="T7" s="3" t="n">
        <v>13.8</v>
      </c>
      <c r="U7" s="3" t="n">
        <v>0</v>
      </c>
      <c r="V7" s="3" t="n">
        <v>0</v>
      </c>
      <c r="W7" s="3" t="n">
        <v>22</v>
      </c>
      <c r="X7" s="3" t="n">
        <v>29</v>
      </c>
      <c r="Y7" s="3" t="n">
        <v>2000</v>
      </c>
      <c r="Z7" s="3" t="n">
        <v>8900</v>
      </c>
      <c r="AA7" s="3" t="n">
        <v>20.2</v>
      </c>
      <c r="AB7" s="3" t="n">
        <v>29</v>
      </c>
      <c r="AC7" s="3" t="n">
        <v>126</v>
      </c>
      <c r="AD7" s="3" t="n">
        <v>172</v>
      </c>
      <c r="AE7" s="3" t="n">
        <v>0</v>
      </c>
      <c r="AF7" s="3" t="n">
        <v>0</v>
      </c>
      <c r="AG7" s="3" t="n">
        <v>9.8</v>
      </c>
      <c r="AH7" s="3" t="n">
        <v>11.5</v>
      </c>
      <c r="AI7" s="3" t="n">
        <v>0</v>
      </c>
      <c r="AJ7" s="3" t="n">
        <v>0</v>
      </c>
      <c r="AK7" s="3" t="n">
        <v>0</v>
      </c>
      <c r="AL7" s="3" t="n">
        <v>0</v>
      </c>
      <c r="AM7" s="3" t="n">
        <v>0</v>
      </c>
      <c r="AN7" s="3" t="n">
        <v>0</v>
      </c>
      <c r="AO7" s="3" t="n">
        <v>180</v>
      </c>
      <c r="AP7" s="3" t="n">
        <v>261</v>
      </c>
    </row>
    <row r="8" s="3" customFormat="true" ht="12.75" hidden="false" customHeight="false" outlineLevel="0" collapsed="false">
      <c r="A8" s="3" t="n">
        <v>59451</v>
      </c>
      <c r="B8" s="3" t="s">
        <v>64</v>
      </c>
      <c r="C8" s="4" t="n">
        <v>35769</v>
      </c>
      <c r="D8" s="3" t="n">
        <v>70</v>
      </c>
      <c r="E8" s="3" t="n">
        <v>927</v>
      </c>
      <c r="F8" s="3" t="n">
        <v>297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45.5</v>
      </c>
      <c r="L8" s="3" t="n">
        <v>58</v>
      </c>
      <c r="M8" s="3" t="n">
        <v>0</v>
      </c>
      <c r="N8" s="3" t="n">
        <v>0</v>
      </c>
      <c r="O8" s="3" t="n">
        <v>185</v>
      </c>
      <c r="P8" s="3" t="n">
        <v>244</v>
      </c>
      <c r="Q8" s="3" t="n">
        <v>0</v>
      </c>
      <c r="R8" s="3" t="n">
        <v>0</v>
      </c>
      <c r="S8" s="3" t="n">
        <v>0</v>
      </c>
      <c r="T8" s="3" t="n">
        <v>9</v>
      </c>
      <c r="U8" s="3" t="n">
        <v>0</v>
      </c>
      <c r="V8" s="3" t="n">
        <v>0</v>
      </c>
      <c r="W8" s="3" t="n">
        <v>11</v>
      </c>
      <c r="X8" s="3" t="n">
        <v>17</v>
      </c>
      <c r="Y8" s="3" t="n">
        <v>930</v>
      </c>
      <c r="Z8" s="3" t="n">
        <v>7120</v>
      </c>
      <c r="AA8" s="3" t="n">
        <v>11</v>
      </c>
      <c r="AB8" s="3" t="n">
        <v>14.5</v>
      </c>
      <c r="AC8" s="3" t="n">
        <v>126</v>
      </c>
      <c r="AD8" s="3" t="n">
        <v>186</v>
      </c>
      <c r="AE8" s="3" t="n">
        <v>0</v>
      </c>
      <c r="AF8" s="3" t="n">
        <v>0</v>
      </c>
      <c r="AG8" s="3" t="n">
        <v>6.6</v>
      </c>
      <c r="AH8" s="3" t="n">
        <v>9.6</v>
      </c>
      <c r="AI8" s="3" t="n">
        <v>0</v>
      </c>
      <c r="AJ8" s="3" t="n">
        <v>0</v>
      </c>
      <c r="AK8" s="3" t="n">
        <v>0</v>
      </c>
      <c r="AL8" s="3" t="n">
        <v>0</v>
      </c>
      <c r="AM8" s="3" t="n">
        <v>0</v>
      </c>
      <c r="AN8" s="3" t="n">
        <v>0</v>
      </c>
      <c r="AO8" s="3" t="n">
        <v>123</v>
      </c>
      <c r="AP8" s="3" t="n">
        <v>182</v>
      </c>
    </row>
    <row r="9" s="3" customFormat="true" ht="12.75" hidden="false" customHeight="false" outlineLevel="0" collapsed="false">
      <c r="A9" s="3" t="n">
        <v>59452</v>
      </c>
      <c r="B9" s="3" t="s">
        <v>64</v>
      </c>
      <c r="C9" s="4" t="n">
        <v>35782</v>
      </c>
      <c r="D9" s="3" t="n">
        <v>50</v>
      </c>
      <c r="E9" s="3" t="n">
        <v>2960</v>
      </c>
      <c r="F9" s="3" t="n">
        <v>567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51.6</v>
      </c>
      <c r="L9" s="3" t="n">
        <v>86.5</v>
      </c>
      <c r="M9" s="3" t="n">
        <v>0</v>
      </c>
      <c r="N9" s="3" t="n">
        <v>0</v>
      </c>
      <c r="O9" s="3" t="n">
        <v>240</v>
      </c>
      <c r="P9" s="3" t="n">
        <v>329</v>
      </c>
      <c r="Q9" s="3" t="n">
        <v>0</v>
      </c>
      <c r="R9" s="3" t="n">
        <v>0</v>
      </c>
      <c r="S9" s="3" t="n">
        <v>0</v>
      </c>
      <c r="T9" s="3" t="n">
        <v>12.6</v>
      </c>
      <c r="U9" s="3" t="n">
        <v>0</v>
      </c>
      <c r="V9" s="3" t="n">
        <v>0</v>
      </c>
      <c r="W9" s="3" t="n">
        <v>25</v>
      </c>
      <c r="X9" s="3" t="n">
        <v>27</v>
      </c>
      <c r="Y9" s="3" t="n">
        <v>850</v>
      </c>
      <c r="Z9" s="3" t="n">
        <v>9180</v>
      </c>
      <c r="AA9" s="3" t="n">
        <v>17.6</v>
      </c>
      <c r="AB9" s="3" t="n">
        <v>20.4</v>
      </c>
      <c r="AC9" s="3" t="n">
        <v>154</v>
      </c>
      <c r="AD9" s="3" t="n">
        <v>193</v>
      </c>
      <c r="AE9" s="3" t="n">
        <v>0</v>
      </c>
      <c r="AF9" s="3" t="n">
        <v>0</v>
      </c>
      <c r="AG9" s="3" t="n">
        <v>6.9</v>
      </c>
      <c r="AH9" s="3" t="n">
        <v>10.5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0</v>
      </c>
      <c r="AN9" s="3" t="n">
        <v>0</v>
      </c>
      <c r="AO9" s="3" t="n">
        <v>167</v>
      </c>
      <c r="AP9" s="3" t="n">
        <v>185</v>
      </c>
    </row>
    <row r="10" s="3" customFormat="true" ht="12.75" hidden="false" customHeight="false" outlineLevel="0" collapsed="false">
      <c r="A10" s="3" t="n">
        <v>59453</v>
      </c>
      <c r="B10" s="3" t="s">
        <v>64</v>
      </c>
      <c r="C10" s="4" t="n">
        <v>35797</v>
      </c>
      <c r="D10" s="3" t="n">
        <v>150</v>
      </c>
      <c r="E10" s="3" t="n">
        <v>0</v>
      </c>
      <c r="F10" s="3" t="n">
        <v>243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196</v>
      </c>
      <c r="P10" s="3" t="n">
        <v>337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14</v>
      </c>
      <c r="X10" s="3" t="n">
        <v>24</v>
      </c>
      <c r="Y10" s="3" t="n">
        <v>0</v>
      </c>
      <c r="Z10" s="3" t="n">
        <v>11700</v>
      </c>
      <c r="AA10" s="3" t="n">
        <v>0</v>
      </c>
      <c r="AB10" s="3" t="n">
        <v>0</v>
      </c>
      <c r="AC10" s="3" t="n">
        <v>0</v>
      </c>
      <c r="AD10" s="3" t="n">
        <v>493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  <c r="AL10" s="3" t="n">
        <v>0</v>
      </c>
      <c r="AM10" s="3" t="n">
        <v>0</v>
      </c>
      <c r="AN10" s="3" t="n">
        <v>0</v>
      </c>
      <c r="AO10" s="3" t="n">
        <v>0</v>
      </c>
      <c r="AP10" s="3" t="n">
        <v>335</v>
      </c>
    </row>
    <row r="11" s="3" customFormat="true" ht="12.75" hidden="false" customHeight="false" outlineLevel="0" collapsed="false">
      <c r="A11" s="3" t="n">
        <v>59454</v>
      </c>
      <c r="B11" s="3" t="s">
        <v>64</v>
      </c>
      <c r="C11" s="4" t="n">
        <v>35799</v>
      </c>
      <c r="D11" s="3" t="n">
        <v>110</v>
      </c>
      <c r="E11" s="3" t="n">
        <v>437</v>
      </c>
      <c r="F11" s="3" t="n">
        <v>45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212</v>
      </c>
      <c r="P11" s="3" t="n">
        <v>244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11</v>
      </c>
      <c r="Y11" s="3" t="n">
        <v>168</v>
      </c>
      <c r="Z11" s="3" t="n">
        <v>240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112</v>
      </c>
    </row>
    <row r="12" s="3" customFormat="true" ht="12.75" hidden="false" customHeight="false" outlineLevel="0" collapsed="false">
      <c r="A12" s="3" t="n">
        <v>59455</v>
      </c>
      <c r="B12" s="3" t="s">
        <v>64</v>
      </c>
      <c r="C12" s="4" t="n">
        <v>35804</v>
      </c>
      <c r="D12" s="3" t="n">
        <v>50</v>
      </c>
      <c r="E12" s="3" t="n">
        <v>2070</v>
      </c>
      <c r="F12" s="3" t="n">
        <v>518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170</v>
      </c>
      <c r="P12" s="3" t="n">
        <v>226</v>
      </c>
      <c r="Q12" s="3" t="n">
        <v>0</v>
      </c>
      <c r="R12" s="3" t="n">
        <v>0</v>
      </c>
      <c r="S12" s="3" t="n">
        <v>0</v>
      </c>
      <c r="T12" s="3" t="n">
        <v>14.4</v>
      </c>
      <c r="U12" s="3" t="n">
        <v>0</v>
      </c>
      <c r="V12" s="3" t="n">
        <v>0</v>
      </c>
      <c r="W12" s="3" t="n">
        <v>15</v>
      </c>
      <c r="X12" s="3" t="n">
        <v>28</v>
      </c>
      <c r="Y12" s="3" t="n">
        <v>628</v>
      </c>
      <c r="Z12" s="3" t="n">
        <v>8900</v>
      </c>
      <c r="AA12" s="3" t="n">
        <v>14.4</v>
      </c>
      <c r="AB12" s="3" t="n">
        <v>27.3</v>
      </c>
      <c r="AC12" s="3" t="n">
        <v>0</v>
      </c>
      <c r="AD12" s="3" t="n">
        <v>157</v>
      </c>
      <c r="AE12" s="3" t="n">
        <v>0</v>
      </c>
      <c r="AF12" s="3" t="n">
        <v>0</v>
      </c>
      <c r="AG12" s="3" t="n">
        <v>0</v>
      </c>
      <c r="AH12" s="3" t="n">
        <v>8.5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0</v>
      </c>
      <c r="AN12" s="3" t="n">
        <v>0</v>
      </c>
      <c r="AO12" s="3" t="n">
        <v>0</v>
      </c>
      <c r="AP12" s="3" t="n">
        <v>213</v>
      </c>
    </row>
    <row r="13" s="3" customFormat="true" ht="12.75" hidden="false" customHeight="false" outlineLevel="0" collapsed="false">
      <c r="A13" s="3" t="n">
        <v>60008</v>
      </c>
      <c r="B13" s="3" t="s">
        <v>64</v>
      </c>
      <c r="C13" s="34" t="n">
        <v>36107</v>
      </c>
      <c r="D13" s="3" t="n">
        <v>102</v>
      </c>
      <c r="E13" s="3" t="n">
        <v>0</v>
      </c>
      <c r="F13" s="3" t="n">
        <v>551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27</v>
      </c>
      <c r="L13" s="3" t="n">
        <v>39</v>
      </c>
      <c r="M13" s="3" t="n">
        <v>0</v>
      </c>
      <c r="N13" s="3" t="n">
        <v>0</v>
      </c>
      <c r="O13" s="3" t="n">
        <v>319</v>
      </c>
      <c r="P13" s="3" t="n">
        <v>391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6.2</v>
      </c>
      <c r="X13" s="3" t="n">
        <v>12.3</v>
      </c>
      <c r="Y13" s="3" t="n">
        <v>240</v>
      </c>
      <c r="Z13" s="3" t="n">
        <v>800</v>
      </c>
      <c r="AA13" s="3" t="n">
        <v>0</v>
      </c>
      <c r="AB13" s="3" t="n">
        <v>0</v>
      </c>
      <c r="AC13" s="3" t="n">
        <v>0</v>
      </c>
      <c r="AD13" s="3" t="n">
        <v>117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  <c r="AM13" s="3" t="n">
        <v>0</v>
      </c>
      <c r="AN13" s="3" t="n">
        <v>0</v>
      </c>
      <c r="AO13" s="3" t="n">
        <v>90</v>
      </c>
      <c r="AP13" s="3" t="n">
        <v>90</v>
      </c>
    </row>
    <row r="14" s="3" customFormat="true" ht="12.75" hidden="false" customHeight="false" outlineLevel="0" collapsed="false">
      <c r="A14" s="3" t="n">
        <v>60027</v>
      </c>
      <c r="B14" s="3" t="s">
        <v>64</v>
      </c>
      <c r="C14" s="4" t="n">
        <v>36127</v>
      </c>
      <c r="D14" s="3" t="n">
        <v>140</v>
      </c>
      <c r="E14" s="3" t="n">
        <v>687</v>
      </c>
      <c r="F14" s="3" t="n">
        <v>434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55.9</v>
      </c>
      <c r="L14" s="3" t="n">
        <v>156</v>
      </c>
      <c r="M14" s="3" t="n">
        <v>0</v>
      </c>
      <c r="N14" s="3" t="n">
        <v>0</v>
      </c>
      <c r="O14" s="3" t="n">
        <v>156</v>
      </c>
      <c r="P14" s="3" t="n">
        <v>213</v>
      </c>
      <c r="Q14" s="3" t="n">
        <v>0</v>
      </c>
      <c r="R14" s="3" t="n">
        <v>0</v>
      </c>
      <c r="S14" s="3" t="n">
        <v>0</v>
      </c>
      <c r="T14" s="3" t="n">
        <v>14.9</v>
      </c>
      <c r="U14" s="3" t="n">
        <v>0</v>
      </c>
      <c r="V14" s="3" t="n">
        <v>0</v>
      </c>
      <c r="W14" s="3" t="n">
        <v>7</v>
      </c>
      <c r="X14" s="3" t="n">
        <v>44.1</v>
      </c>
      <c r="Y14" s="3" t="n">
        <v>728</v>
      </c>
      <c r="Z14" s="3" t="n">
        <v>4900</v>
      </c>
      <c r="AA14" s="3" t="n">
        <v>0</v>
      </c>
      <c r="AB14" s="3" t="n">
        <v>24.7</v>
      </c>
      <c r="AC14" s="3" t="n">
        <v>0</v>
      </c>
      <c r="AD14" s="3" t="n">
        <v>266</v>
      </c>
      <c r="AE14" s="3" t="n">
        <v>0</v>
      </c>
      <c r="AF14" s="3" t="n">
        <v>0</v>
      </c>
      <c r="AG14" s="3" t="n">
        <v>0</v>
      </c>
      <c r="AH14" s="3" t="n">
        <v>16</v>
      </c>
      <c r="AI14" s="3" t="n">
        <v>0</v>
      </c>
      <c r="AJ14" s="3" t="n">
        <v>8</v>
      </c>
      <c r="AK14" s="3" t="n">
        <v>0</v>
      </c>
      <c r="AL14" s="3" t="n">
        <v>0</v>
      </c>
      <c r="AM14" s="3" t="n">
        <v>0</v>
      </c>
      <c r="AN14" s="3" t="n">
        <v>0</v>
      </c>
      <c r="AO14" s="3" t="n">
        <v>0</v>
      </c>
      <c r="AP14" s="3" t="n">
        <v>237</v>
      </c>
    </row>
    <row r="15" s="3" customFormat="true" ht="12.75" hidden="false" customHeight="false" outlineLevel="0" collapsed="false">
      <c r="A15" s="3" t="n">
        <v>60046</v>
      </c>
      <c r="B15" s="3" t="s">
        <v>64</v>
      </c>
      <c r="C15" s="4" t="n">
        <v>36130</v>
      </c>
      <c r="D15" s="3" t="n">
        <v>82</v>
      </c>
      <c r="E15" s="3" t="n">
        <v>165</v>
      </c>
      <c r="F15" s="3" t="n">
        <v>44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51.3</v>
      </c>
      <c r="L15" s="3" t="n">
        <v>51.6</v>
      </c>
      <c r="M15" s="3" t="n">
        <v>0</v>
      </c>
      <c r="N15" s="3" t="n">
        <v>0</v>
      </c>
      <c r="O15" s="3" t="n">
        <v>153</v>
      </c>
      <c r="P15" s="3" t="n">
        <v>177</v>
      </c>
      <c r="Q15" s="3" t="n">
        <v>0</v>
      </c>
      <c r="R15" s="3" t="n">
        <v>0</v>
      </c>
      <c r="S15" s="3" t="n">
        <v>0</v>
      </c>
      <c r="T15" s="3" t="n">
        <v>5.1</v>
      </c>
      <c r="U15" s="3" t="n">
        <v>0</v>
      </c>
      <c r="V15" s="3" t="n">
        <v>0</v>
      </c>
      <c r="W15" s="3" t="n">
        <v>7.5</v>
      </c>
      <c r="X15" s="3" t="n">
        <v>13.7</v>
      </c>
      <c r="Y15" s="3" t="n">
        <v>387</v>
      </c>
      <c r="Z15" s="3" t="n">
        <v>498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7.8</v>
      </c>
      <c r="AI15" s="3" t="n">
        <v>0</v>
      </c>
      <c r="AJ15" s="3" t="n">
        <v>14.9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54</v>
      </c>
      <c r="AP15" s="3" t="n">
        <v>69</v>
      </c>
    </row>
    <row r="16" s="3" customFormat="true" ht="12.75" hidden="false" customHeight="false" outlineLevel="0" collapsed="false">
      <c r="A16" s="3" t="n">
        <v>60065</v>
      </c>
      <c r="B16" s="3" t="s">
        <v>64</v>
      </c>
      <c r="C16" s="4" t="n">
        <v>36135</v>
      </c>
      <c r="D16" s="3" t="n">
        <v>196</v>
      </c>
      <c r="E16" s="3" t="n">
        <v>153</v>
      </c>
      <c r="F16" s="3" t="n">
        <v>424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174</v>
      </c>
      <c r="P16" s="3" t="n">
        <v>224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10.9</v>
      </c>
      <c r="Y16" s="3" t="n">
        <v>216</v>
      </c>
      <c r="Z16" s="3" t="n">
        <v>76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7.2</v>
      </c>
      <c r="AK16" s="3" t="n">
        <v>0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70</v>
      </c>
    </row>
    <row r="17" s="3" customFormat="true" ht="12.75" hidden="false" customHeight="false" outlineLevel="0" collapsed="false">
      <c r="A17" s="3" t="n">
        <v>60084</v>
      </c>
      <c r="B17" s="3" t="s">
        <v>64</v>
      </c>
      <c r="C17" s="4" t="n">
        <v>36180</v>
      </c>
      <c r="D17" s="3" t="n">
        <v>176</v>
      </c>
      <c r="E17" s="3" t="n">
        <v>0</v>
      </c>
      <c r="F17" s="3" t="n">
        <v>298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26.8</v>
      </c>
      <c r="L17" s="3" t="n">
        <v>26.8</v>
      </c>
      <c r="M17" s="3" t="n">
        <v>0</v>
      </c>
      <c r="N17" s="3" t="n">
        <v>0</v>
      </c>
      <c r="O17" s="3" t="n">
        <v>208</v>
      </c>
      <c r="P17" s="3" t="n">
        <v>289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16.2</v>
      </c>
      <c r="Y17" s="3" t="n">
        <v>0</v>
      </c>
      <c r="Z17" s="3" t="n">
        <v>423</v>
      </c>
      <c r="AA17" s="3" t="n">
        <v>0</v>
      </c>
      <c r="AB17" s="3" t="n">
        <v>0</v>
      </c>
      <c r="AC17" s="3" t="n">
        <v>0</v>
      </c>
      <c r="AD17" s="3" t="n">
        <v>155</v>
      </c>
      <c r="AE17" s="3" t="n">
        <v>0</v>
      </c>
      <c r="AF17" s="3" t="n">
        <v>0</v>
      </c>
      <c r="AG17" s="3" t="n">
        <v>0</v>
      </c>
      <c r="AH17" s="3" t="n">
        <v>9.9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59</v>
      </c>
    </row>
    <row r="18" s="3" customFormat="true" ht="12.75" hidden="false" customHeight="false" outlineLevel="0" collapsed="false">
      <c r="A18" s="3" t="n">
        <v>60103</v>
      </c>
      <c r="B18" s="3" t="s">
        <v>64</v>
      </c>
      <c r="C18" s="4" t="n">
        <v>36185</v>
      </c>
      <c r="D18" s="3" t="n">
        <v>90</v>
      </c>
      <c r="E18" s="3" t="n">
        <v>0</v>
      </c>
      <c r="F18" s="3" t="n">
        <v>30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41.6</v>
      </c>
      <c r="L18" s="3" t="n">
        <v>42.3</v>
      </c>
      <c r="M18" s="3" t="n">
        <v>0</v>
      </c>
      <c r="N18" s="3" t="n">
        <v>0</v>
      </c>
      <c r="O18" s="3" t="n">
        <v>117</v>
      </c>
      <c r="P18" s="3" t="n">
        <v>154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5</v>
      </c>
      <c r="X18" s="3" t="n">
        <v>9.3</v>
      </c>
      <c r="Y18" s="3" t="n">
        <v>0</v>
      </c>
      <c r="Z18" s="3" t="n">
        <v>212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  <c r="AO18" s="3" t="n">
        <v>0</v>
      </c>
      <c r="AP18" s="3" t="n">
        <v>0</v>
      </c>
    </row>
    <row r="19" s="3" customFormat="true" ht="12.75" hidden="false" customHeight="false" outlineLevel="0" collapsed="false">
      <c r="A19" s="3" t="n">
        <v>60122</v>
      </c>
      <c r="B19" s="3" t="s">
        <v>64</v>
      </c>
      <c r="C19" s="4" t="n">
        <v>36191</v>
      </c>
      <c r="D19" s="3" t="n">
        <v>78</v>
      </c>
      <c r="E19" s="3" t="n">
        <v>122</v>
      </c>
      <c r="F19" s="3" t="n">
        <v>363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29.1</v>
      </c>
      <c r="L19" s="3" t="n">
        <v>51.7</v>
      </c>
      <c r="M19" s="3" t="n">
        <v>0</v>
      </c>
      <c r="N19" s="3" t="n">
        <v>0</v>
      </c>
      <c r="O19" s="3" t="n">
        <v>241</v>
      </c>
      <c r="P19" s="3" t="n">
        <v>311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9.9</v>
      </c>
      <c r="Y19" s="3" t="n">
        <v>168</v>
      </c>
      <c r="Z19" s="3" t="n">
        <v>678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5.1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0</v>
      </c>
      <c r="AN19" s="3" t="n">
        <v>0</v>
      </c>
      <c r="AO19" s="3" t="n">
        <v>0</v>
      </c>
      <c r="AP19" s="3" t="n">
        <v>0</v>
      </c>
    </row>
    <row r="20" s="3" customFormat="true" ht="12.75" hidden="false" customHeight="false" outlineLevel="0" collapsed="false">
      <c r="A20" s="3" t="n">
        <v>60141</v>
      </c>
      <c r="B20" s="3" t="s">
        <v>64</v>
      </c>
      <c r="C20" s="4" t="n">
        <v>36197</v>
      </c>
      <c r="D20" s="3" t="n">
        <v>140</v>
      </c>
      <c r="E20" s="3" t="n">
        <v>0</v>
      </c>
      <c r="F20" s="3" t="n">
        <v>188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35</v>
      </c>
      <c r="L20" s="3" t="n">
        <v>59.4</v>
      </c>
      <c r="M20" s="3" t="n">
        <v>0</v>
      </c>
      <c r="N20" s="3" t="n">
        <v>0</v>
      </c>
      <c r="O20" s="3" t="n">
        <v>386</v>
      </c>
      <c r="P20" s="3" t="n">
        <v>455</v>
      </c>
      <c r="Q20" s="3" t="n">
        <v>0</v>
      </c>
      <c r="R20" s="3" t="n">
        <v>1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6.7</v>
      </c>
      <c r="X20" s="3" t="n">
        <v>15.4</v>
      </c>
      <c r="Y20" s="3" t="n">
        <v>101</v>
      </c>
      <c r="Z20" s="3" t="n">
        <v>262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12.3</v>
      </c>
      <c r="AK20" s="3" t="n">
        <v>0</v>
      </c>
      <c r="AL20" s="3" t="n">
        <v>0</v>
      </c>
      <c r="AM20" s="3" t="n">
        <v>0</v>
      </c>
      <c r="AN20" s="3" t="n">
        <v>0</v>
      </c>
      <c r="AO20" s="3" t="n">
        <v>56</v>
      </c>
      <c r="AP20" s="3" t="n">
        <v>88</v>
      </c>
    </row>
    <row r="21" s="3" customFormat="true" ht="12.75" hidden="false" customHeight="false" outlineLevel="0" collapsed="false">
      <c r="A21" s="3" t="n">
        <v>60157</v>
      </c>
      <c r="B21" s="3" t="s">
        <v>64</v>
      </c>
      <c r="C21" s="4" t="n">
        <v>36200</v>
      </c>
      <c r="D21" s="3" t="n">
        <v>210</v>
      </c>
      <c r="E21" s="3" t="n">
        <v>0</v>
      </c>
      <c r="F21" s="3" t="n">
        <v>104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53.5</v>
      </c>
      <c r="L21" s="3" t="n">
        <v>53.5</v>
      </c>
      <c r="M21" s="3" t="n">
        <v>0</v>
      </c>
      <c r="N21" s="3" t="n">
        <v>0</v>
      </c>
      <c r="O21" s="3" t="n">
        <v>193</v>
      </c>
      <c r="P21" s="3" t="n">
        <v>251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14.1</v>
      </c>
      <c r="Y21" s="3" t="n">
        <v>223</v>
      </c>
      <c r="Z21" s="3" t="n">
        <v>1530</v>
      </c>
      <c r="AA21" s="3" t="n">
        <v>0</v>
      </c>
      <c r="AB21" s="3" t="n">
        <v>5.8</v>
      </c>
      <c r="AC21" s="3" t="n">
        <v>0</v>
      </c>
      <c r="AD21" s="3" t="n">
        <v>117</v>
      </c>
      <c r="AE21" s="3" t="n">
        <v>0</v>
      </c>
      <c r="AF21" s="3" t="n">
        <v>0</v>
      </c>
      <c r="AG21" s="3" t="n">
        <v>0</v>
      </c>
      <c r="AH21" s="3" t="n">
        <v>8.3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79</v>
      </c>
    </row>
    <row r="22" s="3" customFormat="true" ht="12.75" hidden="false" customHeight="false" outlineLevel="0" collapsed="false">
      <c r="A22" s="3" t="n">
        <v>60471</v>
      </c>
      <c r="B22" s="3" t="s">
        <v>64</v>
      </c>
      <c r="C22" s="4" t="n">
        <v>36239</v>
      </c>
      <c r="D22" s="3" t="n">
        <v>210</v>
      </c>
      <c r="E22" s="3" t="n">
        <v>0</v>
      </c>
      <c r="F22" s="3" t="n">
        <v>155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59.8</v>
      </c>
      <c r="L22" s="3" t="n">
        <v>65.3</v>
      </c>
      <c r="M22" s="3" t="n">
        <v>0</v>
      </c>
      <c r="N22" s="3" t="n">
        <v>0</v>
      </c>
      <c r="O22" s="3" t="n">
        <v>135</v>
      </c>
      <c r="P22" s="3" t="n">
        <v>166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9.5</v>
      </c>
      <c r="X22" s="3" t="n">
        <v>14.4</v>
      </c>
      <c r="Y22" s="3" t="n">
        <v>0</v>
      </c>
      <c r="Z22" s="3" t="n">
        <v>184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0</v>
      </c>
      <c r="AN22" s="3" t="n">
        <v>0</v>
      </c>
      <c r="AO22" s="3" t="n">
        <v>0</v>
      </c>
      <c r="AP22" s="3" t="n">
        <v>0</v>
      </c>
    </row>
    <row r="23" s="3" customFormat="true" ht="12.75" hidden="false" customHeight="false" outlineLevel="0" collapsed="false">
      <c r="A23" s="3" t="n">
        <v>60494</v>
      </c>
      <c r="B23" s="3" t="s">
        <v>64</v>
      </c>
      <c r="C23" s="4" t="n">
        <v>36244</v>
      </c>
      <c r="D23" s="3" t="n">
        <v>400</v>
      </c>
      <c r="E23" s="3" t="n">
        <v>0</v>
      </c>
      <c r="F23" s="3" t="n">
        <v>171</v>
      </c>
      <c r="G23" s="3" t="n">
        <v>0</v>
      </c>
      <c r="H23" s="3" t="n">
        <v>0</v>
      </c>
      <c r="I23" s="3" t="n">
        <v>7.09</v>
      </c>
      <c r="J23" s="3" t="n">
        <v>7.2</v>
      </c>
      <c r="K23" s="3" t="n">
        <v>88.7</v>
      </c>
      <c r="L23" s="3" t="n">
        <v>90.5</v>
      </c>
      <c r="M23" s="3" t="n">
        <v>0</v>
      </c>
      <c r="N23" s="3" t="n">
        <v>0</v>
      </c>
      <c r="O23" s="3" t="n">
        <v>438</v>
      </c>
      <c r="P23" s="3" t="n">
        <v>514</v>
      </c>
      <c r="Q23" s="3" t="n">
        <v>0</v>
      </c>
      <c r="R23" s="3" t="n">
        <v>0</v>
      </c>
      <c r="S23" s="3" t="n">
        <v>0</v>
      </c>
      <c r="T23" s="3" t="n">
        <v>8.5</v>
      </c>
      <c r="U23" s="3" t="n">
        <v>0</v>
      </c>
      <c r="V23" s="3" t="n">
        <v>0</v>
      </c>
      <c r="W23" s="3" t="n">
        <v>7</v>
      </c>
      <c r="X23" s="3" t="n">
        <v>11.6</v>
      </c>
      <c r="Y23" s="3" t="n">
        <v>0</v>
      </c>
      <c r="Z23" s="3" t="n">
        <v>143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5.19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</row>
    <row r="24" s="3" customFormat="true" ht="12.75" hidden="false" customHeight="false" outlineLevel="0" collapsed="false">
      <c r="A24" s="3" t="n">
        <v>60514</v>
      </c>
      <c r="B24" s="3" t="s">
        <v>64</v>
      </c>
      <c r="C24" s="4" t="n">
        <v>36256</v>
      </c>
      <c r="D24" s="3" t="n">
        <v>92</v>
      </c>
      <c r="E24" s="3" t="n">
        <v>0</v>
      </c>
      <c r="F24" s="3" t="n">
        <v>181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35.2</v>
      </c>
      <c r="L24" s="3" t="n">
        <v>44.7</v>
      </c>
      <c r="M24" s="3" t="n">
        <v>0</v>
      </c>
      <c r="N24" s="3" t="n">
        <v>0</v>
      </c>
      <c r="O24" s="3" t="n">
        <v>158</v>
      </c>
      <c r="P24" s="3" t="n">
        <v>166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8</v>
      </c>
      <c r="Y24" s="3" t="n">
        <v>0</v>
      </c>
      <c r="Z24" s="3" t="n">
        <v>255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52</v>
      </c>
    </row>
    <row r="25" s="3" customFormat="true" ht="12.75" hidden="false" customHeight="false" outlineLevel="0" collapsed="false">
      <c r="A25" s="3" t="n">
        <v>60534</v>
      </c>
      <c r="B25" s="3" t="s">
        <v>64</v>
      </c>
      <c r="C25" s="4" t="n">
        <v>36258</v>
      </c>
      <c r="D25" s="3" t="n">
        <v>210</v>
      </c>
      <c r="E25" s="3" t="n">
        <v>0</v>
      </c>
      <c r="F25" s="3" t="n">
        <v>235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54.7</v>
      </c>
      <c r="L25" s="3" t="n">
        <v>54.7</v>
      </c>
      <c r="M25" s="3" t="n">
        <v>0</v>
      </c>
      <c r="N25" s="3" t="n">
        <v>0</v>
      </c>
      <c r="O25" s="3" t="n">
        <v>185</v>
      </c>
      <c r="P25" s="3" t="n">
        <v>228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8.8</v>
      </c>
      <c r="X25" s="3" t="n">
        <v>8.8</v>
      </c>
      <c r="Y25" s="3" t="n">
        <v>0</v>
      </c>
      <c r="Z25" s="3" t="n">
        <v>205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0</v>
      </c>
      <c r="AN25" s="3" t="n">
        <v>0</v>
      </c>
      <c r="AO25" s="3" t="n">
        <v>0</v>
      </c>
      <c r="AP25" s="3" t="n">
        <v>0</v>
      </c>
    </row>
    <row r="26" s="3" customFormat="true" ht="12.75" hidden="false" customHeight="false" outlineLevel="0" collapsed="false">
      <c r="A26" s="3" t="n">
        <v>60618</v>
      </c>
      <c r="B26" s="3" t="s">
        <v>64</v>
      </c>
      <c r="C26" s="4" t="n">
        <v>36261</v>
      </c>
      <c r="D26" s="3" t="n">
        <v>51.2</v>
      </c>
      <c r="E26" s="3" t="n">
        <v>0</v>
      </c>
      <c r="F26" s="3" t="n">
        <v>129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18.6</v>
      </c>
      <c r="L26" s="3" t="n">
        <v>24.7</v>
      </c>
      <c r="M26" s="3" t="n">
        <v>0</v>
      </c>
      <c r="N26" s="3" t="n">
        <v>0</v>
      </c>
      <c r="O26" s="3" t="n">
        <v>139</v>
      </c>
      <c r="P26" s="3" t="n">
        <v>167</v>
      </c>
      <c r="Q26" s="3" t="n">
        <v>0</v>
      </c>
      <c r="R26" s="3" t="n">
        <v>1.1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10.4</v>
      </c>
      <c r="Y26" s="3" t="n">
        <v>0</v>
      </c>
      <c r="Z26" s="3" t="n">
        <v>121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9.96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0</v>
      </c>
      <c r="AN26" s="3" t="n">
        <v>0</v>
      </c>
      <c r="AO26" s="3" t="n">
        <v>0</v>
      </c>
      <c r="AP26" s="3" t="n">
        <v>65</v>
      </c>
    </row>
    <row r="27" s="3" customFormat="true" ht="12.75" hidden="false" customHeight="false" outlineLevel="0" collapsed="false">
      <c r="A27" s="3" t="n">
        <v>60699</v>
      </c>
      <c r="B27" s="3" t="s">
        <v>64</v>
      </c>
      <c r="C27" s="4" t="n">
        <v>36474</v>
      </c>
      <c r="E27" s="3" t="n">
        <v>0</v>
      </c>
      <c r="F27" s="3" t="n">
        <v>431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151</v>
      </c>
      <c r="L27" s="3" t="n">
        <v>173.2</v>
      </c>
      <c r="M27" s="3" t="n">
        <v>0</v>
      </c>
      <c r="N27" s="3" t="n">
        <v>0</v>
      </c>
      <c r="O27" s="3" t="n">
        <v>430</v>
      </c>
      <c r="P27" s="3" t="n">
        <v>448</v>
      </c>
      <c r="Q27" s="3" t="n">
        <v>0</v>
      </c>
      <c r="R27" s="3" t="n">
        <v>0</v>
      </c>
      <c r="S27" s="3" t="n">
        <v>9.5</v>
      </c>
      <c r="T27" s="3" t="n">
        <v>9.5</v>
      </c>
      <c r="U27" s="3" t="n">
        <v>0</v>
      </c>
      <c r="V27" s="3" t="n">
        <v>0</v>
      </c>
      <c r="W27" s="3" t="n">
        <v>5.45</v>
      </c>
      <c r="X27" s="3" t="n">
        <v>5.45</v>
      </c>
      <c r="Y27" s="3" t="n">
        <v>160</v>
      </c>
      <c r="Z27" s="3" t="n">
        <v>46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0</v>
      </c>
      <c r="AN27" s="3" t="n">
        <v>0</v>
      </c>
      <c r="AO27" s="3" t="n">
        <v>0</v>
      </c>
      <c r="AP27" s="3" t="n">
        <v>0</v>
      </c>
    </row>
    <row r="28" s="3" customFormat="true" ht="12.75" hidden="false" customHeight="false" outlineLevel="0" collapsed="false">
      <c r="A28" s="3" t="n">
        <v>60718</v>
      </c>
      <c r="B28" s="3" t="s">
        <v>64</v>
      </c>
      <c r="C28" s="4" t="n">
        <v>36530</v>
      </c>
      <c r="D28" s="3" t="n">
        <v>175</v>
      </c>
      <c r="E28" s="3" t="n">
        <v>0</v>
      </c>
      <c r="F28" s="3" t="n">
        <v>229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75.9</v>
      </c>
      <c r="L28" s="3" t="n">
        <v>130</v>
      </c>
      <c r="M28" s="3" t="n">
        <v>0</v>
      </c>
      <c r="N28" s="3" t="n">
        <v>0</v>
      </c>
      <c r="O28" s="3" t="n">
        <v>132</v>
      </c>
      <c r="P28" s="3" t="n">
        <v>146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16.4</v>
      </c>
      <c r="X28" s="3" t="n">
        <v>19.1</v>
      </c>
      <c r="Y28" s="3" t="n">
        <v>430</v>
      </c>
      <c r="Z28" s="3" t="n">
        <v>820</v>
      </c>
      <c r="AA28" s="3" t="n">
        <v>0</v>
      </c>
      <c r="AB28" s="3" t="n">
        <v>5.3</v>
      </c>
      <c r="AC28" s="3" t="n">
        <v>0</v>
      </c>
      <c r="AD28" s="3" t="n">
        <v>260</v>
      </c>
      <c r="AE28" s="3" t="n">
        <v>0</v>
      </c>
      <c r="AF28" s="3" t="n">
        <v>0</v>
      </c>
      <c r="AG28" s="3" t="n">
        <v>8.76</v>
      </c>
      <c r="AH28" s="3" t="n">
        <v>12.7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0</v>
      </c>
      <c r="AO28" s="3" t="n">
        <v>0</v>
      </c>
      <c r="AP28" s="3" t="n">
        <v>73</v>
      </c>
    </row>
    <row r="29" s="3" customFormat="true" ht="12.75" hidden="false" customHeight="false" outlineLevel="0" collapsed="false">
      <c r="A29" s="3" t="n">
        <v>60737</v>
      </c>
      <c r="B29" s="3" t="s">
        <v>64</v>
      </c>
      <c r="C29" s="4" t="n">
        <v>36551</v>
      </c>
      <c r="D29" s="3" t="n">
        <v>90</v>
      </c>
      <c r="E29" s="3" t="n">
        <v>0</v>
      </c>
      <c r="F29" s="3" t="n">
        <v>653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36.6</v>
      </c>
      <c r="L29" s="3" t="n">
        <v>54.1</v>
      </c>
      <c r="M29" s="3" t="n">
        <v>0</v>
      </c>
      <c r="N29" s="3" t="n">
        <v>0</v>
      </c>
      <c r="O29" s="3" t="n">
        <v>110</v>
      </c>
      <c r="P29" s="3" t="n">
        <v>129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10.4</v>
      </c>
      <c r="X29" s="3" t="n">
        <v>14.5</v>
      </c>
      <c r="Y29" s="3" t="n">
        <v>210</v>
      </c>
      <c r="Z29" s="3" t="n">
        <v>930</v>
      </c>
      <c r="AA29" s="3" t="n">
        <v>0</v>
      </c>
      <c r="AB29" s="3" t="n">
        <v>7.3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5.3</v>
      </c>
      <c r="AH29" s="3" t="n">
        <v>7.8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0</v>
      </c>
      <c r="AN29" s="3" t="n">
        <v>0</v>
      </c>
      <c r="AO29" s="3" t="n">
        <v>0</v>
      </c>
      <c r="AP29" s="3" t="n">
        <v>69</v>
      </c>
    </row>
    <row r="30" s="3" customFormat="true" ht="12.75" hidden="false" customHeight="false" outlineLevel="0" collapsed="false">
      <c r="A30" s="3" t="n">
        <v>60756</v>
      </c>
      <c r="B30" s="3" t="s">
        <v>64</v>
      </c>
      <c r="C30" s="4" t="n">
        <v>36559</v>
      </c>
      <c r="D30" s="3" t="n">
        <v>105</v>
      </c>
      <c r="E30" s="3" t="n">
        <v>336</v>
      </c>
      <c r="F30" s="3" t="n">
        <v>359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34.1</v>
      </c>
      <c r="L30" s="3" t="n">
        <v>43.3</v>
      </c>
      <c r="M30" s="3" t="n">
        <v>0</v>
      </c>
      <c r="N30" s="3" t="n">
        <v>0</v>
      </c>
      <c r="O30" s="3" t="n">
        <v>142</v>
      </c>
      <c r="P30" s="3" t="n">
        <v>170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12.2</v>
      </c>
      <c r="X30" s="3" t="n">
        <v>16</v>
      </c>
      <c r="Y30" s="3" t="n">
        <v>0</v>
      </c>
      <c r="Z30" s="3" t="n">
        <v>49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0</v>
      </c>
      <c r="AN30" s="3" t="n">
        <v>0</v>
      </c>
      <c r="AO30" s="3" t="n">
        <v>0</v>
      </c>
      <c r="AP30" s="3" t="n">
        <v>68</v>
      </c>
    </row>
    <row r="31" s="3" customFormat="true" ht="12.75" hidden="false" customHeight="false" outlineLevel="0" collapsed="false">
      <c r="A31" s="3" t="n">
        <v>60775</v>
      </c>
      <c r="B31" s="3" t="s">
        <v>64</v>
      </c>
      <c r="C31" s="4" t="n">
        <v>36568</v>
      </c>
      <c r="D31" s="3" t="n">
        <v>112</v>
      </c>
      <c r="E31" s="3" t="n">
        <v>0</v>
      </c>
      <c r="F31" s="3" t="n">
        <v>146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42.5</v>
      </c>
      <c r="L31" s="3" t="n">
        <v>47.3</v>
      </c>
      <c r="M31" s="3" t="n">
        <v>0</v>
      </c>
      <c r="N31" s="3" t="n">
        <v>0</v>
      </c>
      <c r="O31" s="3" t="n">
        <v>0</v>
      </c>
      <c r="P31" s="3" t="n">
        <v>101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5.1</v>
      </c>
      <c r="X31" s="3" t="n">
        <v>14.5</v>
      </c>
      <c r="Y31" s="3" t="n">
        <v>0</v>
      </c>
      <c r="Z31" s="3" t="n">
        <v>10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8.4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0</v>
      </c>
      <c r="AN31" s="3" t="n">
        <v>0</v>
      </c>
      <c r="AO31" s="3" t="n">
        <v>0</v>
      </c>
      <c r="AP31" s="3" t="n">
        <v>0</v>
      </c>
    </row>
    <row r="32" s="3" customFormat="true" ht="12.75" hidden="false" customHeight="false" outlineLevel="0" collapsed="false">
      <c r="A32" s="3" t="n">
        <v>60794</v>
      </c>
      <c r="B32" s="3" t="s">
        <v>64</v>
      </c>
      <c r="C32" s="4" t="n">
        <v>36571</v>
      </c>
      <c r="D32" s="3" t="n">
        <v>84</v>
      </c>
      <c r="E32" s="3" t="n">
        <v>0</v>
      </c>
      <c r="F32" s="3" t="n">
        <v>245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31.5</v>
      </c>
      <c r="L32" s="3" t="n">
        <v>33.3</v>
      </c>
      <c r="M32" s="3" t="n">
        <v>0</v>
      </c>
      <c r="N32" s="3" t="n">
        <v>0</v>
      </c>
      <c r="O32" s="3" t="n">
        <v>103</v>
      </c>
      <c r="P32" s="3" t="n">
        <v>118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6.6</v>
      </c>
      <c r="Y32" s="3" t="n">
        <v>0</v>
      </c>
      <c r="Z32" s="3" t="n">
        <v>23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0</v>
      </c>
      <c r="AN32" s="3" t="n">
        <v>0</v>
      </c>
      <c r="AO32" s="3" t="n">
        <v>0</v>
      </c>
      <c r="AP32" s="3" t="n">
        <v>0</v>
      </c>
    </row>
    <row r="33" s="3" customFormat="true" ht="12.75" hidden="false" customHeight="false" outlineLevel="0" collapsed="false">
      <c r="A33" s="3" t="n">
        <v>60812</v>
      </c>
      <c r="B33" s="3" t="s">
        <v>64</v>
      </c>
      <c r="C33" s="4" t="n">
        <v>36573</v>
      </c>
      <c r="D33" s="3" t="n">
        <v>7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20.2</v>
      </c>
      <c r="L33" s="3" t="n">
        <v>28.3</v>
      </c>
      <c r="M33" s="3" t="n">
        <v>0</v>
      </c>
      <c r="N33" s="3" t="n">
        <v>0</v>
      </c>
      <c r="O33" s="3" t="n">
        <v>132</v>
      </c>
      <c r="P33" s="3" t="n">
        <v>225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5.9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0</v>
      </c>
      <c r="AN33" s="3" t="n">
        <v>0</v>
      </c>
      <c r="AO33" s="3" t="n">
        <v>0</v>
      </c>
      <c r="AP33" s="3" t="n">
        <v>0</v>
      </c>
    </row>
    <row r="34" s="3" customFormat="true" ht="12.75" hidden="false" customHeight="false" outlineLevel="0" collapsed="false">
      <c r="A34" s="3" t="n">
        <v>60830</v>
      </c>
      <c r="B34" s="3" t="s">
        <v>64</v>
      </c>
      <c r="C34" s="4" t="n">
        <v>36578</v>
      </c>
      <c r="D34" s="3" t="n">
        <v>56.8</v>
      </c>
      <c r="E34" s="3" t="n">
        <v>190</v>
      </c>
      <c r="F34" s="3" t="n">
        <v>204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14</v>
      </c>
      <c r="L34" s="3" t="n">
        <v>19.7</v>
      </c>
      <c r="M34" s="3" t="n">
        <v>0</v>
      </c>
      <c r="N34" s="3" t="n">
        <v>0</v>
      </c>
      <c r="O34" s="3" t="n">
        <v>105</v>
      </c>
      <c r="P34" s="3" t="n">
        <v>106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9.3</v>
      </c>
      <c r="Y34" s="3" t="n">
        <v>200</v>
      </c>
      <c r="Z34" s="3" t="n">
        <v>39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0</v>
      </c>
      <c r="AN34" s="3" t="n">
        <v>0</v>
      </c>
      <c r="AO34" s="3" t="n">
        <v>0</v>
      </c>
      <c r="AP34" s="3" t="n">
        <v>0</v>
      </c>
    </row>
    <row r="35" s="3" customFormat="true" ht="12.75" hidden="false" customHeight="false" outlineLevel="0" collapsed="false">
      <c r="A35" s="3" t="n">
        <v>60848</v>
      </c>
      <c r="B35" s="3" t="s">
        <v>64</v>
      </c>
      <c r="C35" s="4" t="n">
        <v>36580</v>
      </c>
      <c r="D35" s="3" t="n">
        <v>104</v>
      </c>
      <c r="E35" s="3" t="n">
        <v>0</v>
      </c>
      <c r="F35" s="3" t="n">
        <v>119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40.5</v>
      </c>
      <c r="L35" s="3" t="n">
        <v>40.5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9.3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  <c r="AM35" s="3" t="n">
        <v>0</v>
      </c>
      <c r="AN35" s="3" t="n">
        <v>0</v>
      </c>
      <c r="AO35" s="3" t="n">
        <v>0</v>
      </c>
      <c r="AP35" s="3" t="n">
        <v>0</v>
      </c>
    </row>
    <row r="36" s="3" customFormat="true" ht="12.75" hidden="false" customHeight="false" outlineLevel="0" collapsed="false">
      <c r="A36" s="3" t="n">
        <v>60866</v>
      </c>
      <c r="B36" s="3" t="s">
        <v>64</v>
      </c>
      <c r="C36" s="4" t="n">
        <v>36585</v>
      </c>
      <c r="D36" s="3" t="n">
        <v>114</v>
      </c>
      <c r="E36" s="3" t="n">
        <v>0</v>
      </c>
      <c r="F36" s="3" t="n">
        <v>413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42</v>
      </c>
      <c r="L36" s="3" t="n">
        <v>42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5.4</v>
      </c>
      <c r="X36" s="3" t="n">
        <v>12.9</v>
      </c>
      <c r="Y36" s="3" t="n">
        <v>440</v>
      </c>
      <c r="Z36" s="3" t="n">
        <v>830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5.78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</row>
    <row r="37" s="3" customFormat="true" ht="12.75" hidden="false" customHeight="false" outlineLevel="0" collapsed="false">
      <c r="A37" s="3" t="n">
        <v>61477</v>
      </c>
      <c r="B37" s="3" t="s">
        <v>64</v>
      </c>
      <c r="C37" s="4" t="n">
        <v>36592</v>
      </c>
      <c r="D37" s="3" t="n">
        <v>70</v>
      </c>
      <c r="E37" s="3" t="n">
        <v>315</v>
      </c>
      <c r="F37" s="3" t="n">
        <v>438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12</v>
      </c>
      <c r="L37" s="3" t="n">
        <v>31.2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190</v>
      </c>
      <c r="Z37" s="3" t="n">
        <v>250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  <c r="AM37" s="3" t="n">
        <v>0</v>
      </c>
      <c r="AN37" s="3" t="n">
        <v>0</v>
      </c>
      <c r="AO37" s="3" t="n">
        <v>0</v>
      </c>
      <c r="AP37" s="3" t="n">
        <v>0</v>
      </c>
    </row>
    <row r="38" s="3" customFormat="true" ht="12.75" hidden="false" customHeight="false" outlineLevel="0" collapsed="false">
      <c r="A38" s="3" t="n">
        <v>61496</v>
      </c>
      <c r="B38" s="3" t="s">
        <v>64</v>
      </c>
      <c r="C38" s="4" t="n">
        <v>36594</v>
      </c>
      <c r="D38" s="3" t="n">
        <v>8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15.1</v>
      </c>
      <c r="L38" s="3" t="n">
        <v>15.1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8.1</v>
      </c>
      <c r="Y38" s="3" t="n">
        <v>0</v>
      </c>
      <c r="Z38" s="3" t="n">
        <v>20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0</v>
      </c>
      <c r="AN38" s="3" t="n">
        <v>0</v>
      </c>
      <c r="AO38" s="3" t="n">
        <v>0</v>
      </c>
      <c r="AP38" s="3" t="n">
        <v>0</v>
      </c>
    </row>
    <row r="39" s="3" customFormat="true" ht="12.75" hidden="false" customHeight="false" outlineLevel="0" collapsed="false">
      <c r="A39" s="3" t="n">
        <v>62015</v>
      </c>
      <c r="B39" s="3" t="s">
        <v>64</v>
      </c>
      <c r="C39" s="4" t="n">
        <v>36811</v>
      </c>
      <c r="D39" s="3" t="n">
        <v>230</v>
      </c>
      <c r="E39" s="3" t="n">
        <v>0</v>
      </c>
      <c r="F39" s="3" t="n">
        <v>199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52.5</v>
      </c>
      <c r="L39" s="3" t="n">
        <v>52.8</v>
      </c>
      <c r="M39" s="3" t="n">
        <v>0</v>
      </c>
      <c r="N39" s="3" t="n">
        <v>0</v>
      </c>
      <c r="O39" s="3" t="n">
        <v>201</v>
      </c>
      <c r="P39" s="3" t="n">
        <v>34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6.2</v>
      </c>
      <c r="X39" s="3" t="n">
        <v>8.3</v>
      </c>
      <c r="Y39" s="3" t="n">
        <v>160</v>
      </c>
      <c r="Z39" s="3" t="n">
        <v>500</v>
      </c>
      <c r="AA39" s="3" t="n">
        <v>0</v>
      </c>
      <c r="AB39" s="3" t="n">
        <v>0</v>
      </c>
      <c r="AC39" s="3" t="n">
        <v>260</v>
      </c>
      <c r="AD39" s="3" t="n">
        <v>303</v>
      </c>
      <c r="AE39" s="3" t="n">
        <v>0</v>
      </c>
      <c r="AF39" s="3" t="n">
        <v>0</v>
      </c>
      <c r="AG39" s="3" t="n">
        <v>13.5</v>
      </c>
      <c r="AH39" s="3" t="n">
        <v>13.6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0</v>
      </c>
      <c r="AN39" s="3" t="n">
        <v>0</v>
      </c>
      <c r="AO39" s="3" t="n">
        <v>0</v>
      </c>
      <c r="AP39" s="3" t="n">
        <v>0</v>
      </c>
    </row>
    <row r="40" s="3" customFormat="true" ht="12.75" hidden="false" customHeight="false" outlineLevel="0" collapsed="false">
      <c r="A40" s="3" t="n">
        <v>62087</v>
      </c>
      <c r="B40" s="3" t="s">
        <v>64</v>
      </c>
      <c r="C40" s="4" t="n">
        <v>36827</v>
      </c>
      <c r="D40" s="3" t="n">
        <v>130</v>
      </c>
      <c r="E40" s="3" t="n">
        <v>0</v>
      </c>
      <c r="F40" s="3" t="n">
        <v>122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30.7</v>
      </c>
      <c r="L40" s="3" t="n">
        <v>38.5</v>
      </c>
      <c r="M40" s="3" t="n">
        <v>0</v>
      </c>
      <c r="N40" s="3" t="n">
        <v>0</v>
      </c>
      <c r="O40" s="3" t="n">
        <v>140</v>
      </c>
      <c r="P40" s="3" t="n">
        <v>16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11.9</v>
      </c>
      <c r="Y40" s="3" t="n">
        <v>0</v>
      </c>
      <c r="Z40" s="3" t="n">
        <v>160</v>
      </c>
      <c r="AA40" s="3" t="n">
        <v>0</v>
      </c>
      <c r="AB40" s="3" t="n">
        <v>0</v>
      </c>
      <c r="AC40" s="3" t="n">
        <v>0</v>
      </c>
      <c r="AD40" s="3" t="n">
        <v>123</v>
      </c>
      <c r="AE40" s="3" t="n">
        <v>0</v>
      </c>
      <c r="AF40" s="3" t="n">
        <v>0</v>
      </c>
      <c r="AG40" s="3" t="n">
        <v>5.65</v>
      </c>
      <c r="AH40" s="3" t="n">
        <v>5.97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  <c r="AO40" s="3" t="n">
        <v>0</v>
      </c>
      <c r="AP40" s="3" t="n">
        <v>0</v>
      </c>
    </row>
    <row r="41" s="3" customFormat="true" ht="12.75" hidden="false" customHeight="false" outlineLevel="0" collapsed="false">
      <c r="A41" s="3" t="n">
        <v>62159</v>
      </c>
      <c r="B41" s="3" t="s">
        <v>64</v>
      </c>
      <c r="C41" s="4" t="n">
        <v>36829</v>
      </c>
      <c r="D41" s="3" t="n">
        <v>51.2</v>
      </c>
      <c r="E41" s="3" t="n">
        <v>0</v>
      </c>
      <c r="F41" s="3" t="n">
        <v>247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12.6</v>
      </c>
      <c r="L41" s="3" t="n">
        <v>15.7</v>
      </c>
      <c r="M41" s="3" t="n">
        <v>0</v>
      </c>
      <c r="N41" s="3" t="n">
        <v>0</v>
      </c>
      <c r="O41" s="3" t="n">
        <v>112</v>
      </c>
      <c r="P41" s="3" t="n">
        <v>128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7.43</v>
      </c>
      <c r="X41" s="3" t="n">
        <v>10.7</v>
      </c>
      <c r="Y41" s="3" t="n">
        <v>0</v>
      </c>
      <c r="Z41" s="3" t="n">
        <v>18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0</v>
      </c>
      <c r="AN41" s="3" t="n">
        <v>0</v>
      </c>
      <c r="AO41" s="3" t="n">
        <v>0</v>
      </c>
      <c r="AP41" s="3" t="n">
        <v>0</v>
      </c>
    </row>
    <row r="42" s="3" customFormat="true" ht="12.75" hidden="false" customHeight="false" outlineLevel="0" collapsed="false">
      <c r="A42" s="3" t="n">
        <v>62303</v>
      </c>
      <c r="B42" s="3" t="s">
        <v>64</v>
      </c>
      <c r="C42" s="4" t="n">
        <v>36902</v>
      </c>
      <c r="D42" s="3" t="n">
        <v>60</v>
      </c>
      <c r="E42" s="3" t="n">
        <v>147</v>
      </c>
      <c r="F42" s="3" t="n">
        <v>147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24.7</v>
      </c>
      <c r="L42" s="3" t="n">
        <v>24.7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6.27</v>
      </c>
      <c r="X42" s="3" t="n">
        <v>8.93</v>
      </c>
      <c r="Y42" s="3" t="n">
        <v>260</v>
      </c>
      <c r="Z42" s="3" t="n">
        <v>280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  <c r="AM42" s="3" t="n">
        <v>0</v>
      </c>
      <c r="AN42" s="3" t="n">
        <v>0</v>
      </c>
      <c r="AO42" s="3" t="n">
        <v>0</v>
      </c>
      <c r="AP42" s="3" t="n">
        <v>0</v>
      </c>
    </row>
    <row r="43" s="3" customFormat="true" ht="12.75" hidden="false" customHeight="false" outlineLevel="0" collapsed="false">
      <c r="A43" s="3" t="n">
        <v>62375</v>
      </c>
      <c r="B43" s="3" t="s">
        <v>64</v>
      </c>
      <c r="C43" s="4" t="n">
        <v>36916</v>
      </c>
      <c r="D43" s="3" t="n">
        <v>87.5</v>
      </c>
      <c r="E43" s="3" t="n">
        <v>0</v>
      </c>
      <c r="F43" s="3" t="n">
        <v>399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22.2</v>
      </c>
      <c r="L43" s="3" t="n">
        <v>28.7</v>
      </c>
      <c r="M43" s="3" t="n">
        <v>0</v>
      </c>
      <c r="N43" s="3" t="n">
        <v>0</v>
      </c>
      <c r="O43" s="3" t="n">
        <v>116</v>
      </c>
      <c r="P43" s="3" t="n">
        <v>123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7.72</v>
      </c>
      <c r="X43" s="3" t="n">
        <v>13</v>
      </c>
      <c r="Y43" s="3" t="n">
        <v>0</v>
      </c>
      <c r="Z43" s="3" t="n">
        <v>630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5.89</v>
      </c>
      <c r="AI43" s="3" t="n">
        <v>0</v>
      </c>
      <c r="AJ43" s="3" t="n">
        <v>0</v>
      </c>
      <c r="AK43" s="3" t="n">
        <v>0</v>
      </c>
      <c r="AL43" s="3" t="n">
        <v>0</v>
      </c>
      <c r="AM43" s="3" t="n">
        <v>0</v>
      </c>
      <c r="AN43" s="3" t="n">
        <v>0</v>
      </c>
      <c r="AO43" s="3" t="n">
        <v>68.6</v>
      </c>
      <c r="AP43" s="3" t="n">
        <v>80.7</v>
      </c>
    </row>
    <row r="44" s="3" customFormat="true" ht="12.75" hidden="false" customHeight="false" outlineLevel="0" collapsed="false">
      <c r="A44" s="3" t="n">
        <v>62450</v>
      </c>
      <c r="B44" s="3" t="s">
        <v>64</v>
      </c>
      <c r="C44" s="4" t="n">
        <v>36923</v>
      </c>
      <c r="D44" s="3" t="n">
        <v>60</v>
      </c>
      <c r="E44" s="3" t="n">
        <v>0</v>
      </c>
      <c r="F44" s="3" t="n">
        <v>249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16.2</v>
      </c>
      <c r="L44" s="3" t="n">
        <v>20.9</v>
      </c>
      <c r="M44" s="3" t="n">
        <v>0</v>
      </c>
      <c r="N44" s="3" t="n">
        <v>0</v>
      </c>
      <c r="O44" s="3" t="n">
        <v>0</v>
      </c>
      <c r="P44" s="3" t="n">
        <v>20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8.45</v>
      </c>
      <c r="Y44" s="3" t="n">
        <v>180</v>
      </c>
      <c r="Z44" s="3" t="n">
        <v>430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0</v>
      </c>
      <c r="AN44" s="3" t="n">
        <v>0</v>
      </c>
      <c r="AO44" s="3" t="n">
        <v>0</v>
      </c>
      <c r="AP44" s="3" t="n">
        <v>51.1</v>
      </c>
    </row>
    <row r="45" s="3" customFormat="true" ht="12.75" hidden="false" customHeight="false" outlineLevel="0" collapsed="false">
      <c r="A45" s="3" t="n">
        <v>62707</v>
      </c>
      <c r="B45" s="3" t="s">
        <v>64</v>
      </c>
      <c r="C45" s="4" t="n">
        <v>36936</v>
      </c>
      <c r="D45" s="3" t="n">
        <v>11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28.8</v>
      </c>
      <c r="L45" s="3" t="n">
        <v>31.1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5.73</v>
      </c>
      <c r="Y45" s="3" t="n">
        <v>0</v>
      </c>
      <c r="Z45" s="3" t="n">
        <v>290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  <c r="AM45" s="3" t="n">
        <v>0</v>
      </c>
      <c r="AN45" s="3" t="n">
        <v>0</v>
      </c>
      <c r="AO45" s="3" t="n">
        <v>0</v>
      </c>
      <c r="AP45" s="3" t="n">
        <v>0</v>
      </c>
    </row>
    <row r="46" s="3" customFormat="true" ht="12.75" hidden="false" customHeight="false" outlineLevel="0" collapsed="false">
      <c r="A46" s="3" t="n">
        <v>62774</v>
      </c>
      <c r="B46" s="3" t="s">
        <v>64</v>
      </c>
      <c r="C46" s="4" t="n">
        <v>36942</v>
      </c>
      <c r="D46" s="3" t="n">
        <v>60</v>
      </c>
      <c r="E46" s="3" t="n">
        <v>0</v>
      </c>
      <c r="F46" s="3" t="n">
        <v>113.6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19.1</v>
      </c>
      <c r="L46" s="3" t="n">
        <v>21.5</v>
      </c>
      <c r="M46" s="3" t="n">
        <v>0</v>
      </c>
      <c r="N46" s="3" t="n">
        <v>0</v>
      </c>
      <c r="O46" s="3" t="n">
        <v>0</v>
      </c>
      <c r="P46" s="3" t="n">
        <v>123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5.07</v>
      </c>
      <c r="X46" s="3" t="n">
        <v>9.78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  <c r="AO46" s="3" t="n">
        <v>0</v>
      </c>
      <c r="AP46" s="3" t="n">
        <v>0</v>
      </c>
    </row>
    <row r="47" s="3" customFormat="true" ht="12.75" hidden="false" customHeight="false" outlineLevel="0" collapsed="false">
      <c r="A47" s="3" t="n">
        <v>62841</v>
      </c>
      <c r="B47" s="3" t="s">
        <v>64</v>
      </c>
      <c r="C47" s="4" t="n">
        <v>36950</v>
      </c>
      <c r="D47" s="3" t="n">
        <v>65</v>
      </c>
      <c r="E47" s="3" t="n">
        <v>0</v>
      </c>
      <c r="F47" s="3" t="n">
        <v>168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18.2</v>
      </c>
      <c r="L47" s="3" t="n">
        <v>21.1</v>
      </c>
      <c r="M47" s="3" t="n">
        <v>0</v>
      </c>
      <c r="N47" s="3" t="n">
        <v>0</v>
      </c>
      <c r="O47" s="3" t="n">
        <v>0</v>
      </c>
      <c r="P47" s="3" t="n">
        <v>104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8.18</v>
      </c>
      <c r="Y47" s="3" t="n">
        <v>0</v>
      </c>
      <c r="Z47" s="3" t="n">
        <v>330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0</v>
      </c>
      <c r="AO47" s="3" t="n">
        <v>0</v>
      </c>
      <c r="AP47" s="3" t="n">
        <v>52.2</v>
      </c>
    </row>
    <row r="48" s="3" customFormat="true" ht="12.75" hidden="false" customHeight="false" outlineLevel="0" collapsed="false">
      <c r="A48" s="3" t="n">
        <v>62908</v>
      </c>
      <c r="B48" s="3" t="s">
        <v>64</v>
      </c>
      <c r="C48" s="4" t="n">
        <v>36956</v>
      </c>
      <c r="D48" s="3" t="n">
        <v>275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57.1</v>
      </c>
      <c r="L48" s="3" t="n">
        <v>69.5</v>
      </c>
      <c r="M48" s="3" t="n">
        <v>0</v>
      </c>
      <c r="N48" s="3" t="n">
        <v>0</v>
      </c>
      <c r="O48" s="3" t="n">
        <v>322</v>
      </c>
      <c r="P48" s="3" t="n">
        <v>322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6.53</v>
      </c>
      <c r="Y48" s="3" t="n">
        <v>0</v>
      </c>
      <c r="Z48" s="3" t="n">
        <v>210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  <c r="AM48" s="3" t="n">
        <v>0</v>
      </c>
      <c r="AN48" s="3" t="n">
        <v>0</v>
      </c>
      <c r="AO48" s="3" t="n">
        <v>0</v>
      </c>
      <c r="AP48" s="3" t="n">
        <v>0</v>
      </c>
    </row>
    <row r="49" s="3" customFormat="true" ht="12.75" hidden="false" customHeight="false" outlineLevel="0" collapsed="false">
      <c r="A49" s="3" t="n">
        <v>63438</v>
      </c>
      <c r="B49" s="3" t="s">
        <v>64</v>
      </c>
      <c r="C49" s="4" t="n">
        <v>37207</v>
      </c>
      <c r="D49" s="3" t="n">
        <v>150</v>
      </c>
      <c r="E49" s="3" t="n">
        <v>0</v>
      </c>
      <c r="F49" s="3" t="n">
        <v>216</v>
      </c>
      <c r="G49" s="3" t="n">
        <v>1.73</v>
      </c>
      <c r="H49" s="3" t="n">
        <v>1.73</v>
      </c>
      <c r="I49" s="3" t="n">
        <v>2.26</v>
      </c>
      <c r="J49" s="3" t="n">
        <v>2.26</v>
      </c>
      <c r="K49" s="3" t="n">
        <v>74</v>
      </c>
      <c r="L49" s="3" t="n">
        <v>78.2</v>
      </c>
      <c r="M49" s="3" t="n">
        <v>0</v>
      </c>
      <c r="N49" s="3" t="n">
        <v>0</v>
      </c>
      <c r="O49" s="3" t="n">
        <v>187</v>
      </c>
      <c r="P49" s="3" t="n">
        <v>293</v>
      </c>
      <c r="Q49" s="3" t="n">
        <v>0</v>
      </c>
      <c r="R49" s="3" t="n">
        <v>0</v>
      </c>
      <c r="S49" s="3" t="n">
        <v>3.13</v>
      </c>
      <c r="T49" s="3" t="n">
        <v>3.13</v>
      </c>
      <c r="U49" s="3" t="n">
        <v>0</v>
      </c>
      <c r="V49" s="3" t="n">
        <v>0</v>
      </c>
      <c r="W49" s="3" t="n">
        <v>3.62</v>
      </c>
      <c r="X49" s="3" t="n">
        <v>8.79</v>
      </c>
      <c r="Y49" s="3" t="n">
        <v>510</v>
      </c>
      <c r="Z49" s="3" t="n">
        <v>726</v>
      </c>
      <c r="AA49" s="3" t="n">
        <v>0.86</v>
      </c>
      <c r="AB49" s="3" t="n">
        <v>1.62</v>
      </c>
      <c r="AC49" s="3" t="n">
        <v>474</v>
      </c>
      <c r="AD49" s="3" t="n">
        <v>846</v>
      </c>
      <c r="AE49" s="3" t="n">
        <v>0</v>
      </c>
      <c r="AF49" s="3" t="n">
        <v>0</v>
      </c>
      <c r="AG49" s="3" t="n">
        <v>12.8</v>
      </c>
      <c r="AH49" s="3" t="n">
        <v>14</v>
      </c>
      <c r="AI49" s="3" t="n">
        <v>0</v>
      </c>
      <c r="AJ49" s="3" t="n">
        <v>0</v>
      </c>
      <c r="AK49" s="3" t="n">
        <v>0</v>
      </c>
      <c r="AL49" s="3" t="n">
        <v>0</v>
      </c>
      <c r="AM49" s="3" t="n">
        <v>0</v>
      </c>
      <c r="AN49" s="3" t="n">
        <v>0</v>
      </c>
      <c r="AO49" s="3" t="n">
        <v>13.3</v>
      </c>
      <c r="AP49" s="3" t="n">
        <v>26.9</v>
      </c>
    </row>
    <row r="50" s="3" customFormat="true" ht="12.75" hidden="false" customHeight="false" outlineLevel="0" collapsed="false">
      <c r="A50" s="3" t="n">
        <v>63450</v>
      </c>
      <c r="B50" s="3" t="s">
        <v>64</v>
      </c>
      <c r="C50" s="4" t="n">
        <v>37222</v>
      </c>
      <c r="D50" s="3" t="n">
        <v>105</v>
      </c>
      <c r="E50" s="3" t="n">
        <v>118</v>
      </c>
      <c r="F50" s="3" t="n">
        <v>119</v>
      </c>
      <c r="G50" s="3" t="n">
        <v>1.02</v>
      </c>
      <c r="H50" s="3" t="n">
        <v>1.03</v>
      </c>
      <c r="I50" s="3" t="n">
        <v>1.87</v>
      </c>
      <c r="J50" s="3" t="n">
        <v>1.87</v>
      </c>
      <c r="K50" s="3" t="n">
        <v>29.1</v>
      </c>
      <c r="L50" s="3" t="n">
        <v>31.7</v>
      </c>
      <c r="M50" s="3" t="n">
        <v>0</v>
      </c>
      <c r="N50" s="3" t="n">
        <v>0</v>
      </c>
      <c r="O50" s="3" t="n">
        <v>189</v>
      </c>
      <c r="P50" s="3" t="n">
        <v>203</v>
      </c>
      <c r="Q50" s="3" t="n">
        <v>0</v>
      </c>
      <c r="R50" s="3" t="n">
        <v>0</v>
      </c>
      <c r="S50" s="3" t="n">
        <v>1.17</v>
      </c>
      <c r="T50" s="3" t="n">
        <v>4.58</v>
      </c>
      <c r="U50" s="3" t="n">
        <v>0</v>
      </c>
      <c r="V50" s="3" t="n">
        <v>0</v>
      </c>
      <c r="W50" s="3" t="n">
        <v>8.42</v>
      </c>
      <c r="X50" s="3" t="n">
        <v>14.7</v>
      </c>
      <c r="Y50" s="3" t="n">
        <v>329</v>
      </c>
      <c r="Z50" s="3" t="n">
        <v>762</v>
      </c>
      <c r="AA50" s="3" t="n">
        <v>1.95</v>
      </c>
      <c r="AB50" s="3" t="n">
        <v>2.67</v>
      </c>
      <c r="AC50" s="3" t="n">
        <v>32.9</v>
      </c>
      <c r="AD50" s="3" t="n">
        <v>374</v>
      </c>
      <c r="AE50" s="3" t="n">
        <v>0</v>
      </c>
      <c r="AF50" s="3" t="n">
        <v>0</v>
      </c>
      <c r="AG50" s="3" t="n">
        <v>5.67</v>
      </c>
      <c r="AH50" s="3" t="n">
        <v>5.67</v>
      </c>
      <c r="AI50" s="3" t="n">
        <v>0</v>
      </c>
      <c r="AJ50" s="3" t="n">
        <v>0</v>
      </c>
      <c r="AK50" s="3" t="n">
        <v>0</v>
      </c>
      <c r="AL50" s="3" t="n">
        <v>0</v>
      </c>
      <c r="AM50" s="3" t="n">
        <v>0</v>
      </c>
      <c r="AN50" s="3" t="n">
        <v>0</v>
      </c>
      <c r="AO50" s="3" t="n">
        <v>31.3</v>
      </c>
      <c r="AP50" s="3" t="n">
        <v>31.3</v>
      </c>
    </row>
    <row r="51" s="3" customFormat="true" ht="12.75" hidden="false" customHeight="false" outlineLevel="0" collapsed="false">
      <c r="A51" s="3" t="n">
        <v>63475</v>
      </c>
      <c r="B51" s="3" t="s">
        <v>64</v>
      </c>
      <c r="C51" s="4" t="n">
        <v>37225</v>
      </c>
      <c r="D51" s="3" t="n">
        <v>140</v>
      </c>
      <c r="E51" s="3" t="n">
        <v>0</v>
      </c>
      <c r="F51" s="3" t="n">
        <v>0</v>
      </c>
      <c r="G51" s="3" t="n">
        <v>1.96</v>
      </c>
      <c r="H51" s="3" t="n">
        <v>1.96</v>
      </c>
      <c r="I51" s="3" t="n">
        <v>1.9</v>
      </c>
      <c r="J51" s="3" t="n">
        <v>1.9</v>
      </c>
      <c r="K51" s="3" t="n">
        <v>35.1</v>
      </c>
      <c r="L51" s="3" t="n">
        <v>35.1</v>
      </c>
      <c r="M51" s="3" t="n">
        <v>0</v>
      </c>
      <c r="N51" s="3" t="n">
        <v>0</v>
      </c>
      <c r="O51" s="3" t="n">
        <v>145</v>
      </c>
      <c r="P51" s="3" t="n">
        <v>179</v>
      </c>
      <c r="Q51" s="3" t="n">
        <v>0</v>
      </c>
      <c r="R51" s="3" t="n">
        <v>0</v>
      </c>
      <c r="S51" s="3" t="n">
        <v>2.42</v>
      </c>
      <c r="T51" s="3" t="n">
        <v>3.62</v>
      </c>
      <c r="U51" s="3" t="n">
        <v>0</v>
      </c>
      <c r="V51" s="3" t="n">
        <v>0</v>
      </c>
      <c r="W51" s="3" t="n">
        <v>15.6</v>
      </c>
      <c r="X51" s="3" t="n">
        <v>22.3</v>
      </c>
      <c r="Y51" s="3" t="n">
        <v>0</v>
      </c>
      <c r="Z51" s="3" t="n">
        <v>244</v>
      </c>
      <c r="AA51" s="3" t="n">
        <v>0.74</v>
      </c>
      <c r="AB51" s="3" t="n">
        <v>3.09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9.09</v>
      </c>
      <c r="AH51" s="3" t="n">
        <v>11.1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0</v>
      </c>
      <c r="AN51" s="3" t="n">
        <v>0</v>
      </c>
      <c r="AO51" s="3" t="n">
        <v>60.6</v>
      </c>
      <c r="AP51" s="3" t="n">
        <v>69.5</v>
      </c>
    </row>
    <row r="52" s="3" customFormat="true" ht="12.75" hidden="false" customHeight="false" outlineLevel="0" collapsed="false">
      <c r="A52" s="3" t="n">
        <v>63578</v>
      </c>
      <c r="B52" s="3" t="s">
        <v>64</v>
      </c>
      <c r="C52" s="4" t="n">
        <v>37228</v>
      </c>
      <c r="D52" s="3" t="n">
        <v>95</v>
      </c>
      <c r="E52" s="3" t="n">
        <v>0</v>
      </c>
      <c r="F52" s="3" t="n">
        <v>0</v>
      </c>
      <c r="G52" s="3" t="n">
        <v>1.6</v>
      </c>
      <c r="H52" s="3" t="n">
        <v>1.6</v>
      </c>
      <c r="I52" s="3" t="n">
        <v>0</v>
      </c>
      <c r="J52" s="3" t="n">
        <v>1.6</v>
      </c>
      <c r="K52" s="3" t="n">
        <v>23.7</v>
      </c>
      <c r="L52" s="3" t="n">
        <v>25.4</v>
      </c>
      <c r="M52" s="3" t="n">
        <v>0</v>
      </c>
      <c r="N52" s="3" t="n">
        <v>0</v>
      </c>
      <c r="O52" s="3" t="n">
        <v>220</v>
      </c>
      <c r="P52" s="3" t="n">
        <v>290</v>
      </c>
      <c r="Q52" s="3" t="n">
        <v>0</v>
      </c>
      <c r="R52" s="3" t="n">
        <v>0</v>
      </c>
      <c r="S52" s="3" t="n">
        <v>1.6</v>
      </c>
      <c r="T52" s="3" t="n">
        <v>2.7</v>
      </c>
      <c r="U52" s="3" t="n">
        <v>0</v>
      </c>
      <c r="V52" s="3" t="n">
        <v>0</v>
      </c>
      <c r="W52" s="3" t="n">
        <v>15.1</v>
      </c>
      <c r="X52" s="3" t="n">
        <v>24.1</v>
      </c>
      <c r="Y52" s="3" t="n">
        <v>0</v>
      </c>
      <c r="Z52" s="3" t="n">
        <v>316</v>
      </c>
      <c r="AA52" s="3" t="n">
        <v>0.7</v>
      </c>
      <c r="AB52" s="3" t="n">
        <v>1.6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6.8</v>
      </c>
      <c r="AH52" s="3" t="n">
        <v>6.9</v>
      </c>
      <c r="AI52" s="3" t="n">
        <v>0</v>
      </c>
      <c r="AJ52" s="3" t="n">
        <v>0</v>
      </c>
      <c r="AK52" s="3" t="n">
        <v>0</v>
      </c>
      <c r="AL52" s="3" t="n">
        <v>0</v>
      </c>
      <c r="AM52" s="3" t="n">
        <v>0</v>
      </c>
      <c r="AN52" s="3" t="n">
        <v>0</v>
      </c>
      <c r="AO52" s="3" t="n">
        <v>67.1</v>
      </c>
      <c r="AP52" s="3" t="n">
        <v>67.1</v>
      </c>
    </row>
    <row r="53" s="3" customFormat="true" ht="12.75" hidden="false" customHeight="false" outlineLevel="0" collapsed="false">
      <c r="A53" s="3" t="n">
        <v>63602</v>
      </c>
      <c r="B53" s="3" t="s">
        <v>64</v>
      </c>
      <c r="C53" s="4" t="n">
        <v>37287</v>
      </c>
      <c r="D53" s="3" t="n">
        <v>83.2</v>
      </c>
      <c r="E53" s="3" t="n">
        <v>0</v>
      </c>
      <c r="F53" s="3" t="n">
        <v>0</v>
      </c>
      <c r="G53" s="3" t="n">
        <v>1.41</v>
      </c>
      <c r="H53" s="3" t="n">
        <v>1.45</v>
      </c>
      <c r="I53" s="3" t="n">
        <v>3.78</v>
      </c>
      <c r="J53" s="3" t="n">
        <v>3.78</v>
      </c>
      <c r="K53" s="3" t="n">
        <v>32.4</v>
      </c>
      <c r="L53" s="3" t="n">
        <v>40.4</v>
      </c>
      <c r="M53" s="3" t="n">
        <v>0</v>
      </c>
      <c r="N53" s="3" t="n">
        <v>0</v>
      </c>
      <c r="O53" s="3" t="n">
        <v>103.9</v>
      </c>
      <c r="P53" s="3" t="n">
        <v>136.4</v>
      </c>
      <c r="Q53" s="3" t="n">
        <v>0</v>
      </c>
      <c r="R53" s="3" t="n">
        <v>0</v>
      </c>
      <c r="S53" s="3" t="n">
        <v>1.06</v>
      </c>
      <c r="T53" s="3" t="n">
        <v>1.36</v>
      </c>
      <c r="U53" s="3" t="n">
        <v>0</v>
      </c>
      <c r="V53" s="3" t="n">
        <v>0</v>
      </c>
      <c r="W53" s="3" t="n">
        <v>4.87</v>
      </c>
      <c r="X53" s="3" t="n">
        <v>14.6</v>
      </c>
      <c r="Y53" s="3" t="n">
        <v>228</v>
      </c>
      <c r="Z53" s="3" t="n">
        <v>319</v>
      </c>
      <c r="AA53" s="3" t="n">
        <v>0</v>
      </c>
      <c r="AB53" s="3" t="n">
        <v>0</v>
      </c>
      <c r="AC53" s="3" t="n">
        <v>159</v>
      </c>
      <c r="AD53" s="3" t="n">
        <v>159</v>
      </c>
      <c r="AE53" s="3" t="n">
        <v>0</v>
      </c>
      <c r="AF53" s="3" t="n">
        <v>0</v>
      </c>
      <c r="AG53" s="3" t="n">
        <v>4.58</v>
      </c>
      <c r="AH53" s="3" t="n">
        <v>5.37</v>
      </c>
      <c r="AI53" s="3" t="n">
        <v>0</v>
      </c>
      <c r="AJ53" s="3" t="n">
        <v>0</v>
      </c>
      <c r="AK53" s="3" t="n">
        <v>0</v>
      </c>
      <c r="AL53" s="3" t="n">
        <v>0</v>
      </c>
      <c r="AM53" s="3" t="n">
        <v>0</v>
      </c>
      <c r="AN53" s="3" t="n">
        <v>0</v>
      </c>
      <c r="AO53" s="3" t="n">
        <v>24.7</v>
      </c>
      <c r="AP53" s="3" t="n">
        <v>29.6</v>
      </c>
    </row>
    <row r="54" s="35" customFormat="true" ht="12.75" hidden="false" customHeight="false" outlineLevel="0" collapsed="false">
      <c r="B54" s="7" t="s">
        <v>64</v>
      </c>
      <c r="C54" s="8" t="n">
        <v>37568</v>
      </c>
      <c r="D54" s="10" t="n">
        <v>130</v>
      </c>
      <c r="E54" s="10" t="n">
        <v>0</v>
      </c>
      <c r="F54" s="10" t="n">
        <v>1118</v>
      </c>
      <c r="G54" s="10" t="n">
        <v>2.99</v>
      </c>
      <c r="H54" s="10" t="n">
        <v>3.56</v>
      </c>
      <c r="I54" s="10" t="n">
        <v>2.48</v>
      </c>
      <c r="J54" s="10" t="n">
        <v>3.01</v>
      </c>
      <c r="M54" s="10" t="n">
        <v>0</v>
      </c>
      <c r="N54" s="10" t="n">
        <v>0</v>
      </c>
      <c r="Q54" s="10" t="n">
        <v>0</v>
      </c>
      <c r="R54" s="10" t="n">
        <v>0.97</v>
      </c>
      <c r="S54" s="10" t="n">
        <v>3.15</v>
      </c>
      <c r="T54" s="10" t="n">
        <v>8.49</v>
      </c>
      <c r="U54" s="10" t="n">
        <v>0</v>
      </c>
      <c r="V54" s="10" t="n">
        <v>0</v>
      </c>
      <c r="W54" s="10" t="n">
        <v>11.7</v>
      </c>
      <c r="X54" s="10" t="n">
        <v>45.9</v>
      </c>
      <c r="Y54" s="10" t="n">
        <v>0</v>
      </c>
      <c r="Z54" s="10" t="n">
        <v>1420</v>
      </c>
      <c r="AA54" s="10" t="n">
        <v>0</v>
      </c>
      <c r="AB54" s="10" t="n">
        <v>20.9</v>
      </c>
      <c r="AE54" s="10" t="n">
        <v>0</v>
      </c>
      <c r="AF54" s="10" t="n">
        <v>0</v>
      </c>
      <c r="AG54" s="10" t="n">
        <v>14.2</v>
      </c>
      <c r="AH54" s="10" t="n">
        <v>17</v>
      </c>
      <c r="AI54" s="10" t="n">
        <v>2.37</v>
      </c>
      <c r="AJ54" s="10" t="n">
        <v>2.37</v>
      </c>
      <c r="AK54" s="10" t="n">
        <v>0</v>
      </c>
      <c r="AL54" s="10" t="n">
        <v>0</v>
      </c>
      <c r="AM54" s="10" t="n">
        <v>0</v>
      </c>
      <c r="AN54" s="10" t="n">
        <v>0</v>
      </c>
      <c r="AO54" s="10" t="n">
        <v>84.5</v>
      </c>
      <c r="AP54" s="10" t="n">
        <v>219</v>
      </c>
    </row>
    <row r="55" s="35" customFormat="true" ht="12.75" hidden="false" customHeight="false" outlineLevel="0" collapsed="false">
      <c r="B55" s="7" t="s">
        <v>64</v>
      </c>
      <c r="C55" s="8" t="n">
        <v>37606</v>
      </c>
      <c r="D55" s="10" t="n">
        <v>60</v>
      </c>
      <c r="E55" s="10" t="n">
        <v>0</v>
      </c>
      <c r="F55" s="10" t="n">
        <v>0</v>
      </c>
      <c r="G55" s="10" t="n">
        <v>0.83</v>
      </c>
      <c r="H55" s="10" t="n">
        <v>0.87</v>
      </c>
      <c r="I55" s="10" t="n">
        <v>0</v>
      </c>
      <c r="J55" s="10" t="n">
        <v>1.42</v>
      </c>
      <c r="M55" s="10" t="n">
        <v>0</v>
      </c>
      <c r="N55" s="10" t="n">
        <v>0</v>
      </c>
      <c r="Q55" s="10" t="n">
        <v>0</v>
      </c>
      <c r="R55" s="10" t="n">
        <v>0</v>
      </c>
      <c r="S55" s="10" t="n">
        <v>1.16</v>
      </c>
      <c r="T55" s="10" t="n">
        <v>11.7</v>
      </c>
      <c r="U55" s="10" t="n">
        <v>0</v>
      </c>
      <c r="V55" s="10" t="n">
        <v>0</v>
      </c>
      <c r="W55" s="10" t="n">
        <v>4.21</v>
      </c>
      <c r="X55" s="10" t="n">
        <v>9.91</v>
      </c>
      <c r="Y55" s="10" t="n">
        <v>109</v>
      </c>
      <c r="Z55" s="10" t="n">
        <v>225</v>
      </c>
      <c r="AA55" s="10" t="n">
        <v>0.62</v>
      </c>
      <c r="AB55" s="10" t="n">
        <v>1.44</v>
      </c>
      <c r="AE55" s="10" t="n">
        <v>0</v>
      </c>
      <c r="AF55" s="10" t="n">
        <v>0</v>
      </c>
      <c r="AG55" s="10" t="n">
        <v>2.25</v>
      </c>
      <c r="AH55" s="10" t="n">
        <v>15.5</v>
      </c>
      <c r="AI55" s="10" t="n">
        <v>0</v>
      </c>
      <c r="AJ55" s="10" t="n">
        <v>0</v>
      </c>
      <c r="AK55" s="10" t="n">
        <v>0</v>
      </c>
      <c r="AL55" s="10" t="n">
        <v>0</v>
      </c>
      <c r="AM55" s="10" t="n">
        <v>0</v>
      </c>
      <c r="AN55" s="10" t="n">
        <v>0</v>
      </c>
      <c r="AO55" s="10" t="n">
        <v>32</v>
      </c>
      <c r="AP55" s="10" t="n">
        <v>52</v>
      </c>
    </row>
    <row r="56" s="35" customFormat="true" ht="12.75" hidden="false" customHeight="false" outlineLevel="0" collapsed="false">
      <c r="B56" s="7" t="s">
        <v>64</v>
      </c>
      <c r="C56" s="8" t="n">
        <v>37663</v>
      </c>
      <c r="D56" s="10" t="n">
        <v>180</v>
      </c>
      <c r="E56" s="10" t="n">
        <v>0</v>
      </c>
      <c r="F56" s="10" t="n">
        <v>0</v>
      </c>
      <c r="G56" s="10" t="n">
        <v>1.22</v>
      </c>
      <c r="H56" s="10" t="n">
        <v>1.27</v>
      </c>
      <c r="I56" s="10" t="n">
        <v>2.28</v>
      </c>
      <c r="J56" s="10" t="n">
        <v>2.43</v>
      </c>
      <c r="M56" s="10" t="n">
        <v>0</v>
      </c>
      <c r="N56" s="10" t="n">
        <v>0</v>
      </c>
      <c r="Q56" s="10" t="n">
        <v>0</v>
      </c>
      <c r="R56" s="10" t="n">
        <v>0</v>
      </c>
      <c r="S56" s="10" t="n">
        <v>4.11</v>
      </c>
      <c r="T56" s="10" t="n">
        <v>4.55</v>
      </c>
      <c r="U56" s="10" t="n">
        <v>0</v>
      </c>
      <c r="V56" s="10" t="n">
        <v>0</v>
      </c>
      <c r="W56" s="10" t="n">
        <v>4.83</v>
      </c>
      <c r="X56" s="10" t="n">
        <v>17.9</v>
      </c>
      <c r="Y56" s="10" t="n">
        <v>163</v>
      </c>
      <c r="Z56" s="10" t="n">
        <v>209</v>
      </c>
      <c r="AA56" s="10" t="n">
        <v>0.58</v>
      </c>
      <c r="AB56" s="10" t="n">
        <v>1.27</v>
      </c>
      <c r="AE56" s="10" t="n">
        <v>0</v>
      </c>
      <c r="AF56" s="10" t="n">
        <v>0</v>
      </c>
      <c r="AG56" s="10" t="n">
        <v>7.65</v>
      </c>
      <c r="AH56" s="10" t="n">
        <v>9.57</v>
      </c>
      <c r="AI56" s="10" t="n">
        <v>0</v>
      </c>
      <c r="AJ56" s="10" t="n">
        <v>0</v>
      </c>
      <c r="AK56" s="10" t="n">
        <v>0</v>
      </c>
      <c r="AL56" s="10" t="n">
        <v>0</v>
      </c>
      <c r="AM56" s="10" t="n">
        <v>0</v>
      </c>
      <c r="AN56" s="10" t="n">
        <v>0</v>
      </c>
      <c r="AO56" s="10" t="n">
        <v>52</v>
      </c>
      <c r="AP56" s="10" t="n">
        <v>61</v>
      </c>
    </row>
    <row r="57" s="35" customFormat="true" ht="12.75" hidden="false" customHeight="false" outlineLevel="0" collapsed="false">
      <c r="B57" s="7" t="s">
        <v>64</v>
      </c>
      <c r="C57" s="8" t="n">
        <v>37695</v>
      </c>
      <c r="D57" s="9" t="n">
        <v>45.6</v>
      </c>
      <c r="E57" s="9" t="n">
        <v>0</v>
      </c>
      <c r="F57" s="9" t="n">
        <v>134</v>
      </c>
      <c r="G57" s="9" t="n">
        <v>0</v>
      </c>
      <c r="H57" s="9" t="n">
        <v>0</v>
      </c>
      <c r="I57" s="9" t="n">
        <v>0</v>
      </c>
      <c r="J57" s="9" t="n">
        <v>1.19</v>
      </c>
      <c r="M57" s="9" t="n">
        <v>0</v>
      </c>
      <c r="N57" s="9" t="n">
        <v>0</v>
      </c>
      <c r="Q57" s="9" t="n">
        <v>0</v>
      </c>
      <c r="R57" s="9" t="n">
        <v>0</v>
      </c>
      <c r="S57" s="9" t="n">
        <v>3.37</v>
      </c>
      <c r="T57" s="9" t="n">
        <v>9.25</v>
      </c>
      <c r="U57" s="9" t="n">
        <v>0</v>
      </c>
      <c r="V57" s="9" t="n">
        <v>0</v>
      </c>
      <c r="W57" s="9" t="n">
        <v>4.76</v>
      </c>
      <c r="X57" s="9" t="n">
        <v>12.1</v>
      </c>
      <c r="Y57" s="9" t="n">
        <v>213</v>
      </c>
      <c r="Z57" s="9" t="n">
        <v>581</v>
      </c>
      <c r="AA57" s="9" t="n">
        <v>0</v>
      </c>
      <c r="AB57" s="9" t="n">
        <v>2.05</v>
      </c>
      <c r="AE57" s="9" t="n">
        <v>0</v>
      </c>
      <c r="AF57" s="9" t="n">
        <v>0</v>
      </c>
      <c r="AG57" s="9" t="n">
        <v>2.68</v>
      </c>
      <c r="AH57" s="9" t="n">
        <v>6.01</v>
      </c>
      <c r="AI57" s="9" t="n">
        <v>0</v>
      </c>
      <c r="AJ57" s="9" t="n">
        <v>0</v>
      </c>
      <c r="AK57" s="9" t="n">
        <v>0</v>
      </c>
      <c r="AL57" s="9" t="n">
        <v>0</v>
      </c>
      <c r="AM57" s="9" t="n">
        <v>0</v>
      </c>
      <c r="AN57" s="9" t="n">
        <v>0</v>
      </c>
      <c r="AO57" s="9" t="n">
        <v>6</v>
      </c>
      <c r="AP57" s="9" t="n">
        <v>41</v>
      </c>
    </row>
    <row r="58" s="6" customFormat="true" ht="12.75" hidden="false" customHeight="false" outlineLevel="0" collapsed="false">
      <c r="B58" s="7" t="s">
        <v>64</v>
      </c>
      <c r="C58" s="11" t="n">
        <v>37925</v>
      </c>
      <c r="D58" s="6" t="n">
        <v>225</v>
      </c>
      <c r="E58" s="12" t="n">
        <v>0</v>
      </c>
      <c r="F58" s="12" t="n">
        <v>5856</v>
      </c>
      <c r="G58" s="12" t="n">
        <v>2.63</v>
      </c>
      <c r="H58" s="12" t="n">
        <v>4.75</v>
      </c>
      <c r="I58" s="12" t="n">
        <v>3.44</v>
      </c>
      <c r="J58" s="12" t="n">
        <v>7.17</v>
      </c>
      <c r="M58" s="9" t="n">
        <v>0</v>
      </c>
      <c r="N58" s="9" t="n">
        <v>0</v>
      </c>
      <c r="Q58" s="12" t="n">
        <v>0</v>
      </c>
      <c r="R58" s="12" t="n">
        <v>2.46</v>
      </c>
      <c r="S58" s="12" t="n">
        <v>5.96</v>
      </c>
      <c r="T58" s="12" t="n">
        <v>19</v>
      </c>
      <c r="U58" s="12" t="n">
        <v>0</v>
      </c>
      <c r="V58" s="12" t="n">
        <v>0</v>
      </c>
      <c r="W58" s="12" t="n">
        <v>5.56</v>
      </c>
      <c r="X58" s="12" t="n">
        <v>97.5</v>
      </c>
      <c r="Y58" s="12" t="n">
        <v>316</v>
      </c>
      <c r="Z58" s="12" t="n">
        <v>20100</v>
      </c>
      <c r="AA58" s="12" t="n">
        <v>0</v>
      </c>
      <c r="AB58" s="12" t="n">
        <v>73.1</v>
      </c>
      <c r="AE58" s="12" t="n">
        <v>0</v>
      </c>
      <c r="AF58" s="12" t="n">
        <v>0.236</v>
      </c>
      <c r="AG58" s="12" t="n">
        <v>15.1</v>
      </c>
      <c r="AH58" s="12" t="n">
        <v>38</v>
      </c>
      <c r="AI58" s="12" t="n">
        <v>2.36</v>
      </c>
      <c r="AJ58" s="12" t="n">
        <v>2.85</v>
      </c>
      <c r="AK58" s="12" t="n">
        <v>0</v>
      </c>
      <c r="AL58" s="12" t="n">
        <v>1.2</v>
      </c>
      <c r="AM58" s="12" t="n">
        <v>0</v>
      </c>
      <c r="AN58" s="12" t="n">
        <v>0</v>
      </c>
      <c r="AO58" s="12" t="n">
        <v>6.9</v>
      </c>
      <c r="AP58" s="12" t="n">
        <v>530</v>
      </c>
    </row>
    <row r="59" s="6" customFormat="true" ht="12.75" hidden="false" customHeight="false" outlineLevel="0" collapsed="false">
      <c r="B59" s="7" t="s">
        <v>64</v>
      </c>
      <c r="C59" s="11" t="n">
        <v>37980</v>
      </c>
      <c r="D59" s="12" t="n">
        <v>92.8</v>
      </c>
      <c r="E59" s="12" t="n">
        <v>0</v>
      </c>
      <c r="F59" s="12" t="n">
        <v>112</v>
      </c>
      <c r="G59" s="12" t="n">
        <v>1.58</v>
      </c>
      <c r="H59" s="12" t="n">
        <v>1.63</v>
      </c>
      <c r="I59" s="12" t="n">
        <v>1.91</v>
      </c>
      <c r="J59" s="12" t="n">
        <v>1.96</v>
      </c>
      <c r="M59" s="9" t="n">
        <v>0</v>
      </c>
      <c r="N59" s="9" t="n">
        <v>0</v>
      </c>
      <c r="Q59" s="12" t="n">
        <v>0</v>
      </c>
      <c r="R59" s="12" t="n">
        <v>0</v>
      </c>
      <c r="S59" s="12" t="n">
        <v>1.52</v>
      </c>
      <c r="T59" s="12" t="n">
        <v>5.78</v>
      </c>
      <c r="U59" s="12" t="n">
        <v>0</v>
      </c>
      <c r="V59" s="12" t="n">
        <v>0</v>
      </c>
      <c r="W59" s="12" t="n">
        <v>7.4</v>
      </c>
      <c r="X59" s="12" t="n">
        <v>21.6</v>
      </c>
      <c r="Y59" s="12" t="n">
        <v>0</v>
      </c>
      <c r="Z59" s="12" t="n">
        <v>294</v>
      </c>
      <c r="AA59" s="12" t="n">
        <v>0.96</v>
      </c>
      <c r="AB59" s="12" t="n">
        <v>1.85</v>
      </c>
      <c r="AE59" s="12" t="n">
        <v>0</v>
      </c>
      <c r="AF59" s="12" t="n">
        <v>0</v>
      </c>
      <c r="AG59" s="12" t="n">
        <v>3.94</v>
      </c>
      <c r="AH59" s="12" t="n">
        <v>6.12</v>
      </c>
      <c r="AI59" s="12" t="n">
        <v>0</v>
      </c>
      <c r="AJ59" s="12" t="n">
        <v>0</v>
      </c>
      <c r="AK59" s="12" t="n">
        <v>0</v>
      </c>
      <c r="AL59" s="12" t="n">
        <v>0</v>
      </c>
      <c r="AM59" s="12" t="n">
        <v>0</v>
      </c>
      <c r="AN59" s="12" t="n">
        <v>0</v>
      </c>
      <c r="AO59" s="12" t="n">
        <v>40</v>
      </c>
      <c r="AP59" s="12" t="n">
        <v>52</v>
      </c>
    </row>
    <row r="60" s="6" customFormat="true" ht="12.75" hidden="false" customHeight="false" outlineLevel="0" collapsed="false">
      <c r="B60" s="7" t="s">
        <v>64</v>
      </c>
      <c r="C60" s="11" t="n">
        <v>37987</v>
      </c>
      <c r="D60" s="12" t="n">
        <v>112</v>
      </c>
      <c r="E60" s="12" t="n">
        <v>0</v>
      </c>
      <c r="F60" s="12" t="n">
        <v>130</v>
      </c>
      <c r="G60" s="12" t="n">
        <v>1.88</v>
      </c>
      <c r="H60" s="12" t="n">
        <v>2.02</v>
      </c>
      <c r="I60" s="12" t="n">
        <v>1.78</v>
      </c>
      <c r="J60" s="12" t="n">
        <v>1.78</v>
      </c>
      <c r="M60" s="9"/>
      <c r="N60" s="9"/>
      <c r="Q60" s="12" t="n">
        <v>0</v>
      </c>
      <c r="R60" s="12" t="n">
        <v>0</v>
      </c>
      <c r="S60" s="12" t="n">
        <v>3.1</v>
      </c>
      <c r="T60" s="12" t="n">
        <v>6.26</v>
      </c>
      <c r="U60" s="12" t="n">
        <v>0</v>
      </c>
      <c r="V60" s="12" t="n">
        <v>0</v>
      </c>
      <c r="W60" s="12" t="n">
        <v>11</v>
      </c>
      <c r="X60" s="12" t="n">
        <v>17.6</v>
      </c>
      <c r="Y60" s="12" t="n">
        <v>0</v>
      </c>
      <c r="Z60" s="12" t="n">
        <v>318</v>
      </c>
      <c r="AA60" s="12" t="n">
        <v>1.5</v>
      </c>
      <c r="AB60" s="12" t="n">
        <v>2.25</v>
      </c>
      <c r="AE60" s="12" t="n">
        <v>0</v>
      </c>
      <c r="AF60" s="12" t="n">
        <v>0</v>
      </c>
      <c r="AG60" s="12" t="n">
        <v>4.53</v>
      </c>
      <c r="AH60" s="12" t="n">
        <v>6.47</v>
      </c>
      <c r="AI60" s="12" t="n">
        <v>0</v>
      </c>
      <c r="AJ60" s="12" t="n">
        <v>0</v>
      </c>
      <c r="AK60" s="12" t="n">
        <v>0</v>
      </c>
      <c r="AL60" s="12" t="n">
        <v>0</v>
      </c>
      <c r="AM60" s="12" t="n">
        <v>0</v>
      </c>
      <c r="AN60" s="12" t="n">
        <v>0</v>
      </c>
      <c r="AO60" s="12" t="n">
        <v>65</v>
      </c>
      <c r="AP60" s="12" t="n">
        <v>90</v>
      </c>
    </row>
    <row r="61" s="6" customFormat="true" ht="12.75" hidden="false" customHeight="false" outlineLevel="0" collapsed="false">
      <c r="B61" s="7" t="s">
        <v>64</v>
      </c>
      <c r="C61" s="11" t="n">
        <v>38277</v>
      </c>
      <c r="D61" s="12" t="n">
        <v>200</v>
      </c>
      <c r="E61" s="12" t="n">
        <v>0</v>
      </c>
      <c r="F61" s="12" t="n">
        <v>170</v>
      </c>
      <c r="G61" s="12" t="n">
        <v>2.47</v>
      </c>
      <c r="H61" s="12" t="n">
        <v>2.57</v>
      </c>
      <c r="I61" s="12" t="n">
        <v>2.74</v>
      </c>
      <c r="J61" s="12" t="n">
        <v>2.87</v>
      </c>
      <c r="M61" s="9" t="n">
        <v>0</v>
      </c>
      <c r="N61" s="9" t="n">
        <v>0</v>
      </c>
      <c r="Q61" s="12" t="n">
        <v>0</v>
      </c>
      <c r="R61" s="12" t="n">
        <v>0</v>
      </c>
      <c r="S61" s="12" t="n">
        <v>1.3</v>
      </c>
      <c r="T61" s="12" t="n">
        <v>1.92</v>
      </c>
      <c r="U61" s="12" t="n">
        <v>0</v>
      </c>
      <c r="V61" s="12" t="n">
        <v>0</v>
      </c>
      <c r="W61" s="12" t="n">
        <v>7.3</v>
      </c>
      <c r="X61" s="12" t="n">
        <v>23.3</v>
      </c>
      <c r="Y61" s="12" t="n">
        <v>156</v>
      </c>
      <c r="Z61" s="12" t="n">
        <v>698</v>
      </c>
      <c r="AA61" s="12" t="n">
        <v>0</v>
      </c>
      <c r="AB61" s="12" t="n">
        <v>3.24</v>
      </c>
      <c r="AC61" s="6" t="n">
        <v>0</v>
      </c>
      <c r="AD61" s="6" t="n">
        <v>395</v>
      </c>
      <c r="AE61" s="12" t="n">
        <v>0</v>
      </c>
      <c r="AF61" s="12" t="n">
        <v>0</v>
      </c>
      <c r="AG61" s="12" t="n">
        <v>10</v>
      </c>
      <c r="AH61" s="12" t="n">
        <v>12.2</v>
      </c>
      <c r="AI61" s="12" t="n">
        <v>0</v>
      </c>
      <c r="AJ61" s="12" t="n">
        <v>0</v>
      </c>
      <c r="AK61" s="12" t="n">
        <v>0</v>
      </c>
      <c r="AL61" s="12" t="n">
        <v>0</v>
      </c>
      <c r="AM61" s="12" t="n">
        <v>0</v>
      </c>
      <c r="AN61" s="12" t="n">
        <v>0</v>
      </c>
      <c r="AO61" s="12" t="n">
        <v>24.7</v>
      </c>
      <c r="AP61" s="12" t="n">
        <v>47</v>
      </c>
    </row>
    <row r="62" s="6" customFormat="true" ht="12.75" hidden="false" customHeight="false" outlineLevel="0" collapsed="false">
      <c r="B62" s="7" t="s">
        <v>64</v>
      </c>
      <c r="C62" s="11" t="n">
        <v>38286</v>
      </c>
      <c r="D62" s="12" t="n">
        <v>50</v>
      </c>
      <c r="E62" s="12" t="n">
        <v>0</v>
      </c>
      <c r="F62" s="12" t="n">
        <v>1061</v>
      </c>
      <c r="G62" s="12" t="n">
        <v>0.64</v>
      </c>
      <c r="H62" s="12" t="n">
        <v>1.25</v>
      </c>
      <c r="I62" s="12" t="n">
        <v>1.37</v>
      </c>
      <c r="J62" s="12" t="n">
        <v>1.39</v>
      </c>
      <c r="M62" s="9" t="n">
        <v>0</v>
      </c>
      <c r="N62" s="9" t="n">
        <v>0</v>
      </c>
      <c r="Q62" s="12" t="n">
        <v>0</v>
      </c>
      <c r="R62" s="12" t="n">
        <v>0</v>
      </c>
      <c r="S62" s="12" t="n">
        <v>0.69</v>
      </c>
      <c r="T62" s="12" t="n">
        <v>3.48</v>
      </c>
      <c r="U62" s="12" t="n">
        <v>0</v>
      </c>
      <c r="V62" s="12" t="n">
        <v>0</v>
      </c>
      <c r="W62" s="12" t="n">
        <v>1.02</v>
      </c>
      <c r="X62" s="12" t="n">
        <v>16.8</v>
      </c>
      <c r="Y62" s="12" t="n">
        <v>0</v>
      </c>
      <c r="Z62" s="12" t="n">
        <v>1874</v>
      </c>
      <c r="AA62" s="12" t="n">
        <v>0</v>
      </c>
      <c r="AB62" s="12" t="n">
        <v>7.31</v>
      </c>
      <c r="AC62" s="6" t="n">
        <v>0</v>
      </c>
      <c r="AD62" s="6" t="n">
        <v>40.3</v>
      </c>
      <c r="AE62" s="12" t="n">
        <v>0</v>
      </c>
      <c r="AF62" s="12" t="n">
        <v>0</v>
      </c>
      <c r="AG62" s="12" t="n">
        <v>3.26</v>
      </c>
      <c r="AH62" s="12" t="n">
        <v>4.44</v>
      </c>
      <c r="AI62" s="12" t="n">
        <v>0</v>
      </c>
      <c r="AJ62" s="12" t="n">
        <v>0</v>
      </c>
      <c r="AK62" s="12" t="n">
        <v>0</v>
      </c>
      <c r="AL62" s="12" t="n">
        <v>0</v>
      </c>
      <c r="AM62" s="12" t="n">
        <v>0</v>
      </c>
      <c r="AN62" s="12" t="n">
        <v>0</v>
      </c>
      <c r="AO62" s="12" t="n">
        <v>36.1</v>
      </c>
      <c r="AP62" s="12" t="n">
        <v>65.8</v>
      </c>
    </row>
    <row r="63" s="6" customFormat="true" ht="12.75" hidden="false" customHeight="false" outlineLevel="0" collapsed="false">
      <c r="B63" s="7" t="s">
        <v>64</v>
      </c>
      <c r="C63" s="11" t="n">
        <v>38326</v>
      </c>
      <c r="D63" s="12" t="n">
        <v>110</v>
      </c>
      <c r="E63" s="12" t="n">
        <v>0</v>
      </c>
      <c r="F63" s="12" t="n">
        <v>1560</v>
      </c>
      <c r="G63" s="12" t="n">
        <v>1.64</v>
      </c>
      <c r="H63" s="12" t="n">
        <v>2.36</v>
      </c>
      <c r="I63" s="12" t="n">
        <v>1.66</v>
      </c>
      <c r="J63" s="12" t="n">
        <v>2.16</v>
      </c>
      <c r="M63" s="9" t="n">
        <v>0</v>
      </c>
      <c r="N63" s="9" t="n">
        <v>0</v>
      </c>
      <c r="Q63" s="12" t="n">
        <v>0</v>
      </c>
      <c r="R63" s="12" t="n">
        <v>0.38</v>
      </c>
      <c r="S63" s="12" t="n">
        <v>1.48</v>
      </c>
      <c r="T63" s="12" t="n">
        <v>5.35</v>
      </c>
      <c r="U63" s="12" t="n">
        <v>0</v>
      </c>
      <c r="V63" s="12" t="n">
        <v>0</v>
      </c>
      <c r="W63" s="12" t="n">
        <v>5.94</v>
      </c>
      <c r="X63" s="12" t="n">
        <v>44.5</v>
      </c>
      <c r="Y63" s="12" t="n">
        <v>0</v>
      </c>
      <c r="Z63" s="12" t="n">
        <v>2050</v>
      </c>
      <c r="AA63" s="12" t="n">
        <v>0</v>
      </c>
      <c r="AB63" s="12" t="n">
        <v>14.7</v>
      </c>
      <c r="AC63" s="6" t="n">
        <v>0</v>
      </c>
      <c r="AD63" s="6" t="n">
        <v>64.2</v>
      </c>
      <c r="AE63" s="12" t="n">
        <v>0</v>
      </c>
      <c r="AF63" s="12" t="n">
        <v>0</v>
      </c>
      <c r="AG63" s="12" t="n">
        <v>3.07</v>
      </c>
      <c r="AH63" s="12" t="n">
        <v>8.04</v>
      </c>
      <c r="AI63" s="12" t="n">
        <v>0</v>
      </c>
      <c r="AJ63" s="12" t="n">
        <v>0</v>
      </c>
      <c r="AK63" s="12" t="n">
        <v>0</v>
      </c>
      <c r="AL63" s="12" t="n">
        <v>0</v>
      </c>
      <c r="AM63" s="12" t="n">
        <v>0</v>
      </c>
      <c r="AN63" s="12" t="n">
        <v>0</v>
      </c>
      <c r="AO63" s="12" t="n">
        <v>36.6</v>
      </c>
      <c r="AP63" s="12" t="n">
        <v>153</v>
      </c>
    </row>
    <row r="64" s="6" customFormat="true" ht="12.75" hidden="false" customHeight="false" outlineLevel="0" collapsed="false">
      <c r="B64" s="7" t="s">
        <v>64</v>
      </c>
      <c r="C64" s="11" t="n">
        <v>38359</v>
      </c>
      <c r="D64" s="12" t="n">
        <v>64</v>
      </c>
      <c r="E64" s="12" t="n">
        <v>0</v>
      </c>
      <c r="F64" s="12" t="n">
        <v>1360</v>
      </c>
      <c r="G64" s="12" t="n">
        <v>0.8</v>
      </c>
      <c r="H64" s="12" t="n">
        <v>1.24</v>
      </c>
      <c r="I64" s="12" t="n">
        <v>1.13</v>
      </c>
      <c r="J64" s="12" t="n">
        <v>1.48</v>
      </c>
      <c r="M64" s="9" t="n">
        <v>0</v>
      </c>
      <c r="N64" s="9" t="n">
        <v>0</v>
      </c>
      <c r="Q64" s="12" t="n">
        <v>0</v>
      </c>
      <c r="R64" s="12" t="n">
        <v>0.28</v>
      </c>
      <c r="S64" s="12" t="n">
        <v>0.73</v>
      </c>
      <c r="T64" s="12" t="n">
        <v>3.97</v>
      </c>
      <c r="U64" s="12" t="n">
        <v>0</v>
      </c>
      <c r="V64" s="12" t="n">
        <v>0</v>
      </c>
      <c r="W64" s="12" t="n">
        <v>6.38</v>
      </c>
      <c r="X64" s="12" t="n">
        <v>22.5</v>
      </c>
      <c r="Y64" s="12" t="n">
        <v>136</v>
      </c>
      <c r="Z64" s="12" t="n">
        <v>1355</v>
      </c>
      <c r="AA64" s="12" t="n">
        <v>1.67</v>
      </c>
      <c r="AB64" s="12" t="n">
        <v>13.5</v>
      </c>
      <c r="AC64" s="6" t="n">
        <v>0</v>
      </c>
      <c r="AD64" s="6" t="n">
        <v>57</v>
      </c>
      <c r="AE64" s="12" t="n">
        <v>0</v>
      </c>
      <c r="AF64" s="12" t="n">
        <v>0</v>
      </c>
      <c r="AG64" s="12" t="n">
        <v>2.18</v>
      </c>
      <c r="AH64" s="12" t="n">
        <v>5.35</v>
      </c>
      <c r="AI64" s="12" t="n">
        <v>0</v>
      </c>
      <c r="AJ64" s="12" t="n">
        <v>0</v>
      </c>
      <c r="AK64" s="12" t="n">
        <v>0</v>
      </c>
      <c r="AL64" s="12" t="n">
        <v>0</v>
      </c>
      <c r="AM64" s="12" t="n">
        <v>0</v>
      </c>
      <c r="AN64" s="12" t="n">
        <v>0</v>
      </c>
      <c r="AO64" s="12" t="n">
        <v>31</v>
      </c>
      <c r="AP64" s="12" t="n">
        <v>79.3</v>
      </c>
    </row>
    <row r="65" s="3" customFormat="true" ht="12.75" hidden="false" customHeight="false" outlineLevel="0" collapsed="false">
      <c r="C65" s="2" t="s">
        <v>44</v>
      </c>
      <c r="D65" s="3" t="n">
        <f aca="false">COUNT(C3:C64)</f>
        <v>62</v>
      </c>
      <c r="Q65" s="3" t="n">
        <f aca="false">COUNT(Q3:Q64)</f>
        <v>62</v>
      </c>
      <c r="W65" s="3" t="n">
        <f aca="false">COUNT(W3:W64)</f>
        <v>62</v>
      </c>
      <c r="AA65" s="3" t="n">
        <f aca="false">COUNT(AA3:AA64)</f>
        <v>62</v>
      </c>
      <c r="AO65" s="3" t="n">
        <f aca="false">COUNT(AO3:AO64)</f>
        <v>62</v>
      </c>
    </row>
    <row r="66" customFormat="false" ht="12.75" hidden="false" customHeight="false" outlineLevel="0" collapsed="false">
      <c r="C66" s="16" t="s">
        <v>45</v>
      </c>
      <c r="D66" s="1" t="n">
        <f aca="false">MEDIAN(D3:D64)</f>
        <v>105</v>
      </c>
      <c r="E66" s="36"/>
    </row>
    <row r="67" customFormat="false" ht="12.75" hidden="false" customHeight="false" outlineLevel="0" collapsed="false">
      <c r="C67" s="17" t="s">
        <v>46</v>
      </c>
      <c r="D67" s="18" t="n">
        <f aca="false">PERCENTILE(D3:D64,0.1)</f>
        <v>51.2</v>
      </c>
    </row>
    <row r="68" customFormat="false" ht="12.75" hidden="false" customHeight="false" outlineLevel="0" collapsed="false">
      <c r="C68" s="17" t="s">
        <v>47</v>
      </c>
      <c r="D68" s="18" t="n">
        <f aca="false">PERCENTILE(D3:D64,0.9)</f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TTACHMENT 3c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Y64" activeCellId="0" sqref="A1:Y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7"/>
    <col collapsed="false" customWidth="true" hidden="false" outlineLevel="0" max="3" min="3" style="0" width="9.99"/>
    <col collapsed="false" customWidth="true" hidden="false" outlineLevel="0" max="4" min="4" style="19" width="3.7"/>
    <col collapsed="false" customWidth="true" hidden="false" outlineLevel="0" max="5" min="5" style="0" width="11.85"/>
    <col collapsed="false" customWidth="true" hidden="false" outlineLevel="0" max="6" min="6" style="19" width="3.7"/>
    <col collapsed="false" customWidth="false" hidden="true" outlineLevel="0" max="8" min="7" style="0" width="9.06"/>
    <col collapsed="false" customWidth="true" hidden="false" outlineLevel="0" max="9" min="9" style="0" width="10.28"/>
    <col collapsed="false" customWidth="true" hidden="false" outlineLevel="0" max="10" min="10" style="19" width="4.7"/>
    <col collapsed="false" customWidth="true" hidden="false" outlineLevel="0" max="11" min="11" style="0" width="11.13"/>
    <col collapsed="false" customWidth="true" hidden="false" outlineLevel="0" max="12" min="12" style="19" width="3.99"/>
    <col collapsed="false" customWidth="true" hidden="false" outlineLevel="0" max="13" min="13" style="0" width="9.85"/>
    <col collapsed="false" customWidth="true" hidden="false" outlineLevel="0" max="14" min="14" style="19" width="4.28"/>
    <col collapsed="false" customWidth="true" hidden="false" outlineLevel="0" max="15" min="15" style="0" width="11.28"/>
    <col collapsed="false" customWidth="true" hidden="false" outlineLevel="0" max="16" min="16" style="19" width="4.41"/>
    <col collapsed="false" customWidth="true" hidden="false" outlineLevel="0" max="17" min="17" style="0" width="8.99"/>
    <col collapsed="false" customWidth="true" hidden="false" outlineLevel="0" max="18" min="18" style="19" width="5.13"/>
    <col collapsed="false" customWidth="true" hidden="false" outlineLevel="0" max="19" min="19" style="0" width="11.7"/>
    <col collapsed="false" customWidth="true" hidden="false" outlineLevel="0" max="20" min="20" style="0" width="4.14"/>
    <col collapsed="false" customWidth="true" hidden="false" outlineLevel="0" max="21" min="21" style="0" width="11.56"/>
  </cols>
  <sheetData>
    <row r="1" customFormat="false" ht="12.75" hidden="false" customHeight="false" outlineLevel="0" collapsed="false">
      <c r="A1" s="3" t="s">
        <v>3</v>
      </c>
      <c r="B1" s="1" t="s">
        <v>4</v>
      </c>
      <c r="C1" s="0" t="s">
        <v>48</v>
      </c>
      <c r="D1" s="20"/>
      <c r="E1" s="0" t="s">
        <v>49</v>
      </c>
      <c r="F1" s="20"/>
      <c r="G1" s="21" t="s">
        <v>50</v>
      </c>
      <c r="H1" s="22" t="s">
        <v>51</v>
      </c>
      <c r="I1" s="0" t="s">
        <v>52</v>
      </c>
      <c r="J1" s="20"/>
      <c r="K1" s="0" t="s">
        <v>53</v>
      </c>
      <c r="L1" s="20"/>
      <c r="M1" s="0" t="s">
        <v>54</v>
      </c>
      <c r="N1" s="20"/>
      <c r="O1" s="0" t="s">
        <v>55</v>
      </c>
      <c r="P1" s="20"/>
      <c r="Q1" s="0" t="s">
        <v>56</v>
      </c>
      <c r="R1" s="20"/>
      <c r="S1" s="0" t="s">
        <v>57</v>
      </c>
      <c r="U1" s="37" t="s">
        <v>58</v>
      </c>
      <c r="V1" s="23" t="s">
        <v>59</v>
      </c>
      <c r="W1" s="24" t="s">
        <v>60</v>
      </c>
      <c r="X1" s="25" t="s">
        <v>61</v>
      </c>
      <c r="Y1" s="22" t="s">
        <v>62</v>
      </c>
    </row>
    <row r="2" customFormat="false" ht="12.75" hidden="false" customHeight="false" outlineLevel="0" collapsed="false">
      <c r="A2" s="4" t="n">
        <v>35744</v>
      </c>
      <c r="B2" s="3" t="n">
        <v>270</v>
      </c>
      <c r="C2" s="26" t="n">
        <f aca="false">(EXP(1.128*LN(B2)-3.6867))*(1.136672-(LN(B2)*0.041838))</f>
        <v>12.4993005079208</v>
      </c>
      <c r="D2" s="27" t="str">
        <f aca="false">IF('Coyote Creek 97-05'!Q3&gt;C2,1," ")</f>
        <v> </v>
      </c>
      <c r="E2" s="28" t="n">
        <f aca="false">EXP(0.7852*LN(B2)-2.715)*(1.101672-(LN(B2)*0.041838))</f>
        <v>4.65842779644313</v>
      </c>
      <c r="F2" s="27" t="str">
        <f aca="false">IF('Coyote Creek 97-05'!Q3&gt;E2,1," ")</f>
        <v> </v>
      </c>
      <c r="G2" s="21" t="n">
        <f aca="false">((EXP(0.819*LN(B2)+3.688))*(0.316))</f>
        <v>1237.80449287456</v>
      </c>
      <c r="H2" s="29" t="n">
        <f aca="false">(EXP(0.819*LN(B2)+1.561)*(0.86))</f>
        <v>401.530981456524</v>
      </c>
      <c r="I2" s="21" t="n">
        <f aca="false">(EXP(0.9422*LN(B2)-1.7))*(0.96)</f>
        <v>34.2611197156783</v>
      </c>
      <c r="J2" s="27" t="str">
        <f aca="false">IF('Coyote Creek 97-05'!W3&gt;I2,1," ")</f>
        <v> </v>
      </c>
      <c r="K2" s="29" t="n">
        <f aca="false">(EXP(0.8545*LN(B2)-1.702)*(0.96))</f>
        <v>20.9267777184648</v>
      </c>
      <c r="L2" s="27" t="str">
        <f aca="false">IF('Coyote Creek 97-05'!W3&gt;K2,1," ")</f>
        <v> </v>
      </c>
      <c r="M2" s="23" t="n">
        <f aca="false">(EXP(1.273*LN(B2)-1.46))*(1.46203-(LN(B2)*0.145712))</f>
        <v>186.840906410835</v>
      </c>
      <c r="N2" s="27" t="str">
        <f aca="false">IF('Coyote Creek 97-05'!AA3&gt;M2,1," ")</f>
        <v> </v>
      </c>
      <c r="O2" s="28" t="n">
        <f aca="false">(EXP(1.273*LN(B2)-4.705))*(1.46203-LN(B2)*0.145712)</f>
        <v>7.28092188604414</v>
      </c>
      <c r="P2" s="27" t="str">
        <f aca="false">IF('Coyote Creek 97-05'!AA3&gt;O2,1," ")</f>
        <v> </v>
      </c>
      <c r="Q2" s="23" t="n">
        <f aca="false">(EXP(0.8473*LN(B2)+0.884))*(0.978)</f>
        <v>271.862742810709</v>
      </c>
      <c r="R2" s="27" t="str">
        <f aca="false">IF('Coyote Creek 97-05'!AO3&gt;Q2,1," ")</f>
        <v> </v>
      </c>
      <c r="S2" s="24" t="n">
        <f aca="false">(EXP(0.8473*LN(B2)+0.884))*(0.986)</f>
        <v>274.08656892777</v>
      </c>
      <c r="T2" s="27" t="str">
        <f aca="false">IF('Coyote Creek 97-05'!AO3&gt;S2,1," ")</f>
        <v> </v>
      </c>
      <c r="U2" s="27" t="str">
        <f aca="false">IF('Coyote Creek 97-05'!AJ3&gt;5,1," ")</f>
        <v> </v>
      </c>
      <c r="V2" s="23" t="n">
        <f aca="false">ROUND((EXP(0.846*LN(B2)+2.255))*(0.998),-1)</f>
        <v>1080</v>
      </c>
      <c r="W2" s="24" t="n">
        <f aca="false">EXP(0.846*LN(B2)+0.0584)*(0.997)</f>
        <v>120.501291207993</v>
      </c>
      <c r="X2" s="30" t="n">
        <f aca="false">(EXP(1.72*LN(B2)-6.52))*(0.85)</f>
        <v>19.0442808753077</v>
      </c>
      <c r="Y2" s="31"/>
    </row>
    <row r="3" customFormat="false" ht="12.75" hidden="false" customHeight="false" outlineLevel="0" collapsed="false">
      <c r="A3" s="4" t="n">
        <v>35747</v>
      </c>
      <c r="B3" s="3" t="n">
        <v>156</v>
      </c>
      <c r="C3" s="26" t="n">
        <f aca="false">(EXP(1.128*LN(B3)-3.6867))*(1.136672-(LN(B3)*0.041838))</f>
        <v>6.90333194479326</v>
      </c>
      <c r="D3" s="27" t="str">
        <f aca="false">IF('Coyote Creek 97-05'!Q4&gt;C3,1," ")</f>
        <v> </v>
      </c>
      <c r="E3" s="28" t="n">
        <f aca="false">EXP(0.7852*LN(B3)-2.715)*(1.101672-(LN(B3)*0.041838))</f>
        <v>3.10824452428005</v>
      </c>
      <c r="F3" s="27" t="str">
        <f aca="false">IF('Coyote Creek 97-05'!Q4&gt;E3,1," ")</f>
        <v> </v>
      </c>
      <c r="G3" s="21" t="n">
        <f aca="false">((EXP(0.819*LN(B3)+3.688))*(0.316))</f>
        <v>789.831004752196</v>
      </c>
      <c r="H3" s="29" t="n">
        <f aca="false">(EXP(0.819*LN(B3)+1.561)*(0.86))</f>
        <v>256.213012918092</v>
      </c>
      <c r="I3" s="21" t="n">
        <f aca="false">(EXP(0.9422*LN(B3)-1.7))*(0.96)</f>
        <v>20.433022365626</v>
      </c>
      <c r="J3" s="27" t="n">
        <f aca="false">IF('Coyote Creek 97-05'!W4&gt;I3,1," ")</f>
        <v>1</v>
      </c>
      <c r="K3" s="29" t="n">
        <f aca="false">(EXP(0.8545*LN(B3)-1.702)*(0.96))</f>
        <v>13.0956480314693</v>
      </c>
      <c r="L3" s="27" t="n">
        <f aca="false">IF('Coyote Creek 97-05'!W4&gt;K3,1," ")</f>
        <v>1</v>
      </c>
      <c r="M3" s="23" t="n">
        <f aca="false">(EXP(1.273*LN(B3)-1.46))*(1.46203-(LN(B3)*0.145712))</f>
        <v>104.432850681513</v>
      </c>
      <c r="N3" s="27" t="str">
        <f aca="false">IF('Coyote Creek 97-05'!AA4&gt;M3,1," ")</f>
        <v> </v>
      </c>
      <c r="O3" s="28" t="n">
        <f aca="false">(EXP(1.273*LN(B3)-4.705))*(1.46203-LN(B3)*0.145712)</f>
        <v>4.06959826279731</v>
      </c>
      <c r="P3" s="27" t="str">
        <f aca="false">IF('Coyote Creek 97-05'!AA4&gt;O3,1," ")</f>
        <v> </v>
      </c>
      <c r="Q3" s="23" t="n">
        <f aca="false">(EXP(0.8473*LN(B3)+0.884))*(0.978)</f>
        <v>170.800701074078</v>
      </c>
      <c r="R3" s="27" t="n">
        <f aca="false">IF('Coyote Creek 97-05'!AO4&gt;Q3,1," ")</f>
        <v>1</v>
      </c>
      <c r="S3" s="24" t="n">
        <f aca="false">(EXP(0.8473*LN(B3)+0.884))*(0.986)</f>
        <v>172.19784382315</v>
      </c>
      <c r="T3" s="27" t="n">
        <f aca="false">IF('Coyote Creek 97-05'!AO4&gt;S3,1," ")</f>
        <v>1</v>
      </c>
      <c r="U3" s="27" t="str">
        <f aca="false">IF('Coyote Creek 97-05'!AJ4&gt;5,1," ")</f>
        <v> </v>
      </c>
      <c r="V3" s="23" t="n">
        <f aca="false">ROUND((EXP(0.846*LN(B3)+2.255))*(0.998),-1)</f>
        <v>680</v>
      </c>
      <c r="W3" s="24" t="n">
        <f aca="false">EXP(0.846*LN(B3)+0.0584)*(0.997)</f>
        <v>75.7602442684364</v>
      </c>
      <c r="X3" s="30" t="n">
        <f aca="false">(EXP(1.72*LN(B3)-6.52))*(0.85)</f>
        <v>7.4129865624437</v>
      </c>
      <c r="Y3" s="31"/>
    </row>
    <row r="4" customFormat="false" ht="12.75" hidden="false" customHeight="false" outlineLevel="0" collapsed="false">
      <c r="A4" s="4" t="n">
        <v>35760</v>
      </c>
      <c r="B4" s="3" t="n">
        <v>150</v>
      </c>
      <c r="C4" s="26" t="n">
        <f aca="false">(EXP(1.128*LN(B4)-3.6867))*(1.136672-(LN(B4)*0.041838))</f>
        <v>6.61629043067856</v>
      </c>
      <c r="D4" s="27" t="str">
        <f aca="false">IF('Coyote Creek 97-05'!Q5&gt;C4,1," ")</f>
        <v> </v>
      </c>
      <c r="E4" s="28" t="n">
        <f aca="false">EXP(0.7852*LN(B4)-2.715)*(1.101672-(LN(B4)*0.041838))</f>
        <v>3.01953610193769</v>
      </c>
      <c r="F4" s="27" t="n">
        <f aca="false">IF('Coyote Creek 97-05'!Q5&gt;E4,1," ")</f>
        <v>1</v>
      </c>
      <c r="G4" s="21" t="n">
        <f aca="false">((EXP(0.819*LN(B4)+3.688))*(0.316))</f>
        <v>764.863388281287</v>
      </c>
      <c r="H4" s="29" t="n">
        <f aca="false">(EXP(0.819*LN(B4)+1.561)*(0.86))</f>
        <v>248.113776242264</v>
      </c>
      <c r="I4" s="21" t="n">
        <f aca="false">(EXP(0.9422*LN(B4)-1.7))*(0.96)</f>
        <v>19.6917266312773</v>
      </c>
      <c r="J4" s="27" t="n">
        <f aca="false">IF('Coyote Creek 97-05'!W5&gt;I4,1," ")</f>
        <v>1</v>
      </c>
      <c r="K4" s="29" t="n">
        <f aca="false">(EXP(0.8545*LN(B4)-1.702)*(0.96))</f>
        <v>12.6640321882093</v>
      </c>
      <c r="L4" s="27" t="n">
        <f aca="false">IF('Coyote Creek 97-05'!W5&gt;K4,1," ")</f>
        <v>1</v>
      </c>
      <c r="M4" s="23" t="n">
        <f aca="false">(EXP(1.273*LN(B4)-1.46))*(1.46203-(LN(B4)*0.145712))</f>
        <v>100.128573221132</v>
      </c>
      <c r="N4" s="27" t="str">
        <f aca="false">IF('Coyote Creek 97-05'!AA5&gt;M4,1," ")</f>
        <v> </v>
      </c>
      <c r="O4" s="28" t="n">
        <f aca="false">(EXP(1.273*LN(B4)-4.705))*(1.46203-LN(B4)*0.145712)</f>
        <v>3.90186674957081</v>
      </c>
      <c r="P4" s="27" t="n">
        <f aca="false">IF('Coyote Creek 97-05'!AA5&gt;O4,1," ")</f>
        <v>1</v>
      </c>
      <c r="Q4" s="23" t="n">
        <f aca="false">(EXP(0.8473*LN(B4)+0.884))*(0.978)</f>
        <v>165.21797715884</v>
      </c>
      <c r="R4" s="27" t="n">
        <f aca="false">IF('Coyote Creek 97-05'!AO5&gt;Q4,1," ")</f>
        <v>1</v>
      </c>
      <c r="S4" s="24" t="n">
        <f aca="false">(EXP(0.8473*LN(B4)+0.884))*(0.986)</f>
        <v>166.569453454617</v>
      </c>
      <c r="T4" s="27" t="n">
        <f aca="false">IF('Coyote Creek 97-05'!AO5&gt;S4,1," ")</f>
        <v>1</v>
      </c>
      <c r="U4" s="27" t="str">
        <f aca="false">IF('Coyote Creek 97-05'!AJ5&gt;5,1," ")</f>
        <v> </v>
      </c>
      <c r="V4" s="23" t="n">
        <f aca="false">ROUND((EXP(0.846*LN(B4)+2.255))*(0.998),-1)</f>
        <v>660</v>
      </c>
      <c r="W4" s="24" t="n">
        <f aca="false">EXP(0.846*LN(B4)+0.0584)*(0.997)</f>
        <v>73.2877116175807</v>
      </c>
      <c r="X4" s="30" t="n">
        <f aca="false">(EXP(1.72*LN(B4)-6.52))*(0.85)</f>
        <v>6.92940379024997</v>
      </c>
      <c r="Y4" s="31"/>
    </row>
    <row r="5" customFormat="false" ht="12.75" hidden="false" customHeight="false" outlineLevel="0" collapsed="false">
      <c r="A5" s="4" t="n">
        <v>35760</v>
      </c>
      <c r="B5" s="3" t="n">
        <v>150</v>
      </c>
      <c r="C5" s="26" t="n">
        <f aca="false">(EXP(1.128*LN(B5)-3.6867))*(1.136672-(LN(B5)*0.041838))</f>
        <v>6.61629043067856</v>
      </c>
      <c r="D5" s="27" t="str">
        <f aca="false">IF('Coyote Creek 97-05'!Q6&gt;C5,1," ")</f>
        <v> </v>
      </c>
      <c r="E5" s="28" t="n">
        <f aca="false">EXP(0.7852*LN(B5)-2.715)*(1.101672-(LN(B5)*0.041838))</f>
        <v>3.01953610193769</v>
      </c>
      <c r="F5" s="27" t="n">
        <f aca="false">IF('Coyote Creek 97-05'!Q6&gt;E5,1," ")</f>
        <v>1</v>
      </c>
      <c r="G5" s="21" t="n">
        <f aca="false">((EXP(0.819*LN(B5)+3.688))*(0.316))</f>
        <v>764.863388281287</v>
      </c>
      <c r="H5" s="29" t="n">
        <f aca="false">(EXP(0.819*LN(B5)+1.561)*(0.86))</f>
        <v>248.113776242264</v>
      </c>
      <c r="I5" s="21" t="n">
        <f aca="false">(EXP(0.9422*LN(B5)-1.7))*(0.96)</f>
        <v>19.6917266312773</v>
      </c>
      <c r="J5" s="27" t="n">
        <f aca="false">IF('Coyote Creek 97-05'!W6&gt;I5,1," ")</f>
        <v>1</v>
      </c>
      <c r="K5" s="29" t="n">
        <f aca="false">(EXP(0.8545*LN(B5)-1.702)*(0.96))</f>
        <v>12.6640321882093</v>
      </c>
      <c r="L5" s="27" t="n">
        <f aca="false">IF('Coyote Creek 97-05'!W6&gt;K5,1," ")</f>
        <v>1</v>
      </c>
      <c r="M5" s="23" t="n">
        <f aca="false">(EXP(1.273*LN(B5)-1.46))*(1.46203-(LN(B5)*0.145712))</f>
        <v>100.128573221132</v>
      </c>
      <c r="N5" s="27" t="str">
        <f aca="false">IF('Coyote Creek 97-05'!AA6&gt;M5,1," ")</f>
        <v> </v>
      </c>
      <c r="O5" s="28" t="n">
        <f aca="false">(EXP(1.273*LN(B5)-4.705))*(1.46203-LN(B5)*0.145712)</f>
        <v>3.90186674957081</v>
      </c>
      <c r="P5" s="27" t="n">
        <f aca="false">IF('Coyote Creek 97-05'!AA6&gt;O5,1," ")</f>
        <v>1</v>
      </c>
      <c r="Q5" s="23" t="n">
        <f aca="false">(EXP(0.8473*LN(B5)+0.884))*(0.978)</f>
        <v>165.21797715884</v>
      </c>
      <c r="R5" s="27" t="n">
        <f aca="false">IF('Coyote Creek 97-05'!AO6&gt;Q5,1," ")</f>
        <v>1</v>
      </c>
      <c r="S5" s="24" t="n">
        <f aca="false">(EXP(0.8473*LN(B5)+0.884))*(0.986)</f>
        <v>166.569453454617</v>
      </c>
      <c r="T5" s="27" t="n">
        <f aca="false">IF('Coyote Creek 97-05'!AO6&gt;S5,1," ")</f>
        <v>1</v>
      </c>
      <c r="U5" s="27" t="str">
        <f aca="false">IF('Coyote Creek 97-05'!AJ6&gt;5,1," ")</f>
        <v> </v>
      </c>
      <c r="V5" s="23" t="n">
        <f aca="false">ROUND((EXP(0.846*LN(B5)+2.255))*(0.998),-1)</f>
        <v>660</v>
      </c>
      <c r="W5" s="24" t="n">
        <f aca="false">EXP(0.846*LN(B5)+0.0584)*(0.997)</f>
        <v>73.2877116175807</v>
      </c>
      <c r="X5" s="30" t="n">
        <f aca="false">(EXP(1.72*LN(B5)-6.52))*(0.85)</f>
        <v>6.92940379024997</v>
      </c>
      <c r="Y5" s="31"/>
    </row>
    <row r="6" customFormat="false" ht="12.75" hidden="false" customHeight="false" outlineLevel="0" collapsed="false">
      <c r="A6" s="4" t="n">
        <v>35764</v>
      </c>
      <c r="B6" s="3" t="n">
        <v>50</v>
      </c>
      <c r="C6" s="26" t="n">
        <f aca="false">(EXP(1.128*LN(B6)-3.6867))*(1.136672-(LN(B6)*0.041838))</f>
        <v>2.01111954889796</v>
      </c>
      <c r="D6" s="27" t="str">
        <f aca="false">IF('Coyote Creek 97-05'!Q7&gt;C6,1," ")</f>
        <v> </v>
      </c>
      <c r="E6" s="28" t="n">
        <f aca="false">EXP(0.7852*LN(B6)-2.715)*(1.101672-(LN(B6)*0.041838))</f>
        <v>1.34006211456354</v>
      </c>
      <c r="F6" s="27" t="str">
        <f aca="false">IF('Coyote Creek 97-05'!Q7&gt;E6,1," ")</f>
        <v> </v>
      </c>
      <c r="G6" s="21" t="n">
        <f aca="false">((EXP(0.819*LN(B6)+3.688))*(0.316))</f>
        <v>311.043811749615</v>
      </c>
      <c r="H6" s="29" t="n">
        <f aca="false">(EXP(0.819*LN(B6)+1.561)*(0.86))</f>
        <v>100.899397058868</v>
      </c>
      <c r="I6" s="21" t="n">
        <f aca="false">(EXP(0.9422*LN(B6)-1.7))*(0.96)</f>
        <v>6.99423390112651</v>
      </c>
      <c r="J6" s="27" t="n">
        <f aca="false">IF('Coyote Creek 97-05'!W7&gt;I6,1," ")</f>
        <v>1</v>
      </c>
      <c r="K6" s="29" t="n">
        <f aca="false">(EXP(0.8545*LN(B6)-1.702)*(0.96))</f>
        <v>4.95304066435634</v>
      </c>
      <c r="L6" s="27" t="n">
        <f aca="false">IF('Coyote Creek 97-05'!W7&gt;K6,1," ")</f>
        <v>1</v>
      </c>
      <c r="M6" s="23" t="n">
        <f aca="false">(EXP(1.273*LN(B6)-1.46))*(1.46203-(LN(B6)*0.145712))</f>
        <v>30.1359135343149</v>
      </c>
      <c r="N6" s="27" t="str">
        <f aca="false">IF('Coyote Creek 97-05'!AA7&gt;M6,1," ")</f>
        <v> </v>
      </c>
      <c r="O6" s="28" t="n">
        <f aca="false">(EXP(1.273*LN(B6)-4.705))*(1.46203-LN(B6)*0.145712)</f>
        <v>1.17435328602754</v>
      </c>
      <c r="P6" s="27" t="n">
        <f aca="false">IF('Coyote Creek 97-05'!AA7&gt;O6,1," ")</f>
        <v>1</v>
      </c>
      <c r="Q6" s="23" t="n">
        <f aca="false">(EXP(0.8473*LN(B6)+0.884))*(0.978)</f>
        <v>65.1317071443886</v>
      </c>
      <c r="R6" s="27" t="n">
        <f aca="false">IF('Coyote Creek 97-05'!AO7&gt;Q6,1," ")</f>
        <v>1</v>
      </c>
      <c r="S6" s="24" t="n">
        <f aca="false">(EXP(0.8473*LN(B6)+0.884))*(0.986)</f>
        <v>65.6644818449562</v>
      </c>
      <c r="T6" s="27" t="n">
        <f aca="false">IF('Coyote Creek 97-05'!AO7&gt;S6,1," ")</f>
        <v>1</v>
      </c>
      <c r="U6" s="27" t="str">
        <f aca="false">IF('Coyote Creek 97-05'!AJ7&gt;5,1," ")</f>
        <v> </v>
      </c>
      <c r="V6" s="23" t="n">
        <f aca="false">ROUND((EXP(0.846*LN(B6)+2.255))*(0.998),-1)</f>
        <v>260</v>
      </c>
      <c r="W6" s="24" t="n">
        <f aca="false">EXP(0.846*LN(B6)+0.0584)*(0.997)</f>
        <v>28.9325411661108</v>
      </c>
      <c r="X6" s="30" t="n">
        <f aca="false">(EXP(1.72*LN(B6)-6.52))*(0.85)</f>
        <v>1.04724262633204</v>
      </c>
      <c r="Y6" s="31"/>
    </row>
    <row r="7" customFormat="false" ht="12.75" hidden="false" customHeight="false" outlineLevel="0" collapsed="false">
      <c r="A7" s="4" t="n">
        <v>35769</v>
      </c>
      <c r="B7" s="3" t="n">
        <v>70</v>
      </c>
      <c r="C7" s="26" t="n">
        <f aca="false">(EXP(1.128*LN(B7)-3.6867))*(1.136672-(LN(B7)*0.041838))</f>
        <v>2.89695043434914</v>
      </c>
      <c r="D7" s="27" t="str">
        <f aca="false">IF('Coyote Creek 97-05'!Q8&gt;C7,1," ")</f>
        <v> </v>
      </c>
      <c r="E7" s="28" t="n">
        <f aca="false">EXP(0.7852*LN(B7)-2.715)*(1.101672-(LN(B7)*0.041838))</f>
        <v>1.71908541429171</v>
      </c>
      <c r="F7" s="27" t="str">
        <f aca="false">IF('Coyote Creek 97-05'!Q8&gt;E7,1," ")</f>
        <v> </v>
      </c>
      <c r="G7" s="21" t="n">
        <f aca="false">((EXP(0.819*LN(B7)+3.688))*(0.316))</f>
        <v>409.73251233303</v>
      </c>
      <c r="H7" s="29" t="n">
        <f aca="false">(EXP(0.819*LN(B7)+1.561)*(0.86))</f>
        <v>132.912991315505</v>
      </c>
      <c r="I7" s="21" t="n">
        <f aca="false">(EXP(0.9422*LN(B7)-1.7))*(0.96)</f>
        <v>9.60333296946615</v>
      </c>
      <c r="J7" s="27" t="n">
        <f aca="false">IF('Coyote Creek 97-05'!W8&gt;I7,1," ")</f>
        <v>1</v>
      </c>
      <c r="K7" s="29" t="n">
        <f aca="false">(EXP(0.8545*LN(B7)-1.702)*(0.96))</f>
        <v>6.60295443020307</v>
      </c>
      <c r="L7" s="27" t="n">
        <f aca="false">IF('Coyote Creek 97-05'!W8&gt;K7,1," ")</f>
        <v>1</v>
      </c>
      <c r="M7" s="23" t="n">
        <f aca="false">(EXP(1.273*LN(B7)-1.46))*(1.46203-(LN(B7)*0.145712))</f>
        <v>43.7072679592135</v>
      </c>
      <c r="N7" s="27" t="str">
        <f aca="false">IF('Coyote Creek 97-05'!AA8&gt;M7,1," ")</f>
        <v> </v>
      </c>
      <c r="O7" s="28" t="n">
        <f aca="false">(EXP(1.273*LN(B7)-4.705))*(1.46203-LN(B7)*0.145712)</f>
        <v>1.70320948434972</v>
      </c>
      <c r="P7" s="27" t="n">
        <f aca="false">IF('Coyote Creek 97-05'!AA8&gt;O7,1," ")</f>
        <v>1</v>
      </c>
      <c r="Q7" s="23" t="n">
        <f aca="false">(EXP(0.8473*LN(B7)+0.884))*(0.978)</f>
        <v>86.6177196593038</v>
      </c>
      <c r="R7" s="27" t="n">
        <f aca="false">IF('Coyote Creek 97-05'!AO8&gt;Q7,1," ")</f>
        <v>1</v>
      </c>
      <c r="S7" s="24" t="n">
        <f aca="false">(EXP(0.8473*LN(B7)+0.884))*(0.986)</f>
        <v>87.3262490634699</v>
      </c>
      <c r="T7" s="27" t="n">
        <f aca="false">IF('Coyote Creek 97-05'!AO8&gt;S7,1," ")</f>
        <v>1</v>
      </c>
      <c r="U7" s="27" t="str">
        <f aca="false">IF('Coyote Creek 97-05'!AJ8&gt;5,1," ")</f>
        <v> </v>
      </c>
      <c r="V7" s="23" t="n">
        <f aca="false">ROUND((EXP(0.846*LN(B7)+2.255))*(0.998),-1)</f>
        <v>350</v>
      </c>
      <c r="W7" s="24" t="n">
        <f aca="false">EXP(0.846*LN(B7)+0.0584)*(0.997)</f>
        <v>38.460143286567</v>
      </c>
      <c r="X7" s="30" t="n">
        <f aca="false">(EXP(1.72*LN(B7)-6.52))*(0.85)</f>
        <v>1.86804585439703</v>
      </c>
      <c r="Y7" s="31"/>
    </row>
    <row r="8" customFormat="false" ht="12.75" hidden="false" customHeight="false" outlineLevel="0" collapsed="false">
      <c r="A8" s="4" t="n">
        <v>35782</v>
      </c>
      <c r="B8" s="3" t="n">
        <v>50</v>
      </c>
      <c r="C8" s="26" t="n">
        <f aca="false">(EXP(1.128*LN(B8)-3.6867))*(1.136672-(LN(B8)*0.041838))</f>
        <v>2.01111954889796</v>
      </c>
      <c r="D8" s="27" t="str">
        <f aca="false">IF('Coyote Creek 97-05'!Q9&gt;C8,1," ")</f>
        <v> </v>
      </c>
      <c r="E8" s="28" t="n">
        <f aca="false">EXP(0.7852*LN(B8)-2.715)*(1.101672-(LN(B8)*0.041838))</f>
        <v>1.34006211456354</v>
      </c>
      <c r="F8" s="27" t="str">
        <f aca="false">IF('Coyote Creek 97-05'!Q9&gt;E8,1," ")</f>
        <v> </v>
      </c>
      <c r="G8" s="21" t="n">
        <f aca="false">((EXP(0.819*LN(B8)+3.688))*(0.316))</f>
        <v>311.043811749615</v>
      </c>
      <c r="H8" s="29" t="n">
        <f aca="false">(EXP(0.819*LN(B8)+1.561)*(0.86))</f>
        <v>100.899397058868</v>
      </c>
      <c r="I8" s="21" t="n">
        <f aca="false">(EXP(0.9422*LN(B8)-1.7))*(0.96)</f>
        <v>6.99423390112651</v>
      </c>
      <c r="J8" s="27" t="n">
        <f aca="false">IF('Coyote Creek 97-05'!W9&gt;I8,1," ")</f>
        <v>1</v>
      </c>
      <c r="K8" s="29" t="n">
        <f aca="false">(EXP(0.8545*LN(B8)-1.702)*(0.96))</f>
        <v>4.95304066435634</v>
      </c>
      <c r="L8" s="27" t="n">
        <f aca="false">IF('Coyote Creek 97-05'!W9&gt;K8,1," ")</f>
        <v>1</v>
      </c>
      <c r="M8" s="23" t="n">
        <f aca="false">(EXP(1.273*LN(B8)-1.46))*(1.46203-(LN(B8)*0.145712))</f>
        <v>30.1359135343149</v>
      </c>
      <c r="N8" s="27" t="str">
        <f aca="false">IF('Coyote Creek 97-05'!AA9&gt;M8,1," ")</f>
        <v> </v>
      </c>
      <c r="O8" s="28" t="n">
        <f aca="false">(EXP(1.273*LN(B8)-4.705))*(1.46203-LN(B8)*0.145712)</f>
        <v>1.17435328602754</v>
      </c>
      <c r="P8" s="27" t="n">
        <f aca="false">IF('Coyote Creek 97-05'!AA9&gt;O8,1," ")</f>
        <v>1</v>
      </c>
      <c r="Q8" s="23" t="n">
        <f aca="false">(EXP(0.8473*LN(B8)+0.884))*(0.978)</f>
        <v>65.1317071443886</v>
      </c>
      <c r="R8" s="27" t="n">
        <f aca="false">IF('Coyote Creek 97-05'!AO9&gt;Q8,1," ")</f>
        <v>1</v>
      </c>
      <c r="S8" s="24" t="n">
        <f aca="false">(EXP(0.8473*LN(B8)+0.884))*(0.986)</f>
        <v>65.6644818449562</v>
      </c>
      <c r="T8" s="27" t="n">
        <f aca="false">IF('Coyote Creek 97-05'!AO9&gt;S8,1," ")</f>
        <v>1</v>
      </c>
      <c r="U8" s="27" t="str">
        <f aca="false">IF('Coyote Creek 97-05'!AJ9&gt;5,1," ")</f>
        <v> </v>
      </c>
      <c r="V8" s="23" t="n">
        <f aca="false">ROUND((EXP(0.846*LN(B8)+2.255))*(0.998),-1)</f>
        <v>260</v>
      </c>
      <c r="W8" s="24" t="n">
        <f aca="false">EXP(0.846*LN(B8)+0.0584)*(0.997)</f>
        <v>28.9325411661108</v>
      </c>
      <c r="X8" s="30" t="n">
        <f aca="false">(EXP(1.72*LN(B8)-6.52))*(0.85)</f>
        <v>1.04724262633204</v>
      </c>
      <c r="Y8" s="31"/>
    </row>
    <row r="9" customFormat="false" ht="12.75" hidden="false" customHeight="false" outlineLevel="0" collapsed="false">
      <c r="A9" s="4" t="n">
        <v>35797</v>
      </c>
      <c r="B9" s="3" t="n">
        <v>150</v>
      </c>
      <c r="C9" s="26" t="n">
        <f aca="false">(EXP(1.128*LN(B9)-3.6867))*(1.136672-(LN(B9)*0.041838))</f>
        <v>6.61629043067856</v>
      </c>
      <c r="D9" s="27" t="str">
        <f aca="false">IF('Coyote Creek 97-05'!Q10&gt;C9,1," ")</f>
        <v> </v>
      </c>
      <c r="E9" s="28" t="n">
        <f aca="false">EXP(0.7852*LN(B9)-2.715)*(1.101672-(LN(B9)*0.041838))</f>
        <v>3.01953610193769</v>
      </c>
      <c r="F9" s="27" t="str">
        <f aca="false">IF('Coyote Creek 97-05'!Q10&gt;E9,1," ")</f>
        <v> </v>
      </c>
      <c r="G9" s="21" t="n">
        <f aca="false">((EXP(0.819*LN(B9)+3.688))*(0.316))</f>
        <v>764.863388281287</v>
      </c>
      <c r="H9" s="29" t="n">
        <f aca="false">(EXP(0.819*LN(B9)+1.561)*(0.86))</f>
        <v>248.113776242264</v>
      </c>
      <c r="I9" s="21" t="n">
        <f aca="false">(EXP(0.9422*LN(B9)-1.7))*(0.96)</f>
        <v>19.6917266312773</v>
      </c>
      <c r="J9" s="27" t="str">
        <f aca="false">IF('Coyote Creek 97-05'!W10&gt;I9,1," ")</f>
        <v> </v>
      </c>
      <c r="K9" s="29" t="n">
        <f aca="false">(EXP(0.8545*LN(B9)-1.702)*(0.96))</f>
        <v>12.6640321882093</v>
      </c>
      <c r="L9" s="27" t="n">
        <f aca="false">IF('Coyote Creek 97-05'!W10&gt;K9,1," ")</f>
        <v>1</v>
      </c>
      <c r="M9" s="23" t="n">
        <f aca="false">(EXP(1.273*LN(B9)-1.46))*(1.46203-(LN(B9)*0.145712))</f>
        <v>100.128573221132</v>
      </c>
      <c r="N9" s="27" t="str">
        <f aca="false">IF('Coyote Creek 97-05'!AA10&gt;M9,1," ")</f>
        <v> </v>
      </c>
      <c r="O9" s="28" t="n">
        <f aca="false">(EXP(1.273*LN(B9)-4.705))*(1.46203-LN(B9)*0.145712)</f>
        <v>3.90186674957081</v>
      </c>
      <c r="P9" s="27" t="str">
        <f aca="false">IF('Coyote Creek 97-05'!AA10&gt;O9,1," ")</f>
        <v> </v>
      </c>
      <c r="Q9" s="23" t="n">
        <f aca="false">(EXP(0.8473*LN(B9)+0.884))*(0.978)</f>
        <v>165.21797715884</v>
      </c>
      <c r="R9" s="27" t="str">
        <f aca="false">IF('Coyote Creek 97-05'!AO10&gt;Q9,1," ")</f>
        <v> </v>
      </c>
      <c r="S9" s="24" t="n">
        <f aca="false">(EXP(0.8473*LN(B9)+0.884))*(0.986)</f>
        <v>166.569453454617</v>
      </c>
      <c r="T9" s="27" t="str">
        <f aca="false">IF('Coyote Creek 97-05'!AO10&gt;S9,1," ")</f>
        <v> </v>
      </c>
      <c r="U9" s="27" t="str">
        <f aca="false">IF('Coyote Creek 97-05'!AJ10&gt;5,1," ")</f>
        <v> </v>
      </c>
      <c r="V9" s="23" t="n">
        <f aca="false">ROUND((EXP(0.846*LN(B9)+2.255))*(0.998),-1)</f>
        <v>660</v>
      </c>
      <c r="W9" s="24" t="n">
        <f aca="false">EXP(0.846*LN(B9)+0.0584)*(0.997)</f>
        <v>73.2877116175807</v>
      </c>
      <c r="X9" s="30" t="n">
        <f aca="false">(EXP(1.72*LN(B9)-6.52))*(0.85)</f>
        <v>6.92940379024997</v>
      </c>
      <c r="Y9" s="31"/>
    </row>
    <row r="10" customFormat="false" ht="12.75" hidden="false" customHeight="false" outlineLevel="0" collapsed="false">
      <c r="A10" s="4" t="n">
        <v>35799</v>
      </c>
      <c r="B10" s="3" t="n">
        <v>110</v>
      </c>
      <c r="C10" s="26" t="n">
        <f aca="false">(EXP(1.128*LN(B10)-3.6867))*(1.136672-(LN(B10)*0.041838))</f>
        <v>4.72837031259951</v>
      </c>
      <c r="D10" s="27" t="str">
        <f aca="false">IF('Coyote Creek 97-05'!Q11&gt;C10,1," ")</f>
        <v> </v>
      </c>
      <c r="E10" s="28" t="n">
        <f aca="false">EXP(0.7852*LN(B10)-2.715)*(1.101672-(LN(B10)*0.041838))</f>
        <v>2.40130309600822</v>
      </c>
      <c r="F10" s="27" t="str">
        <f aca="false">IF('Coyote Creek 97-05'!Q11&gt;E10,1," ")</f>
        <v> </v>
      </c>
      <c r="G10" s="21" t="n">
        <f aca="false">((EXP(0.819*LN(B10)+3.688))*(0.316))</f>
        <v>593.288241458831</v>
      </c>
      <c r="H10" s="29" t="n">
        <f aca="false">(EXP(0.819*LN(B10)+1.561)*(0.86))</f>
        <v>192.456572302749</v>
      </c>
      <c r="I10" s="21" t="n">
        <f aca="false">(EXP(0.9422*LN(B10)-1.7))*(0.96)</f>
        <v>14.7018098628726</v>
      </c>
      <c r="J10" s="27" t="str">
        <f aca="false">IF('Coyote Creek 97-05'!W11&gt;I10,1," ")</f>
        <v> </v>
      </c>
      <c r="K10" s="29" t="n">
        <f aca="false">(EXP(0.8545*LN(B10)-1.702)*(0.96))</f>
        <v>9.71565476662575</v>
      </c>
      <c r="L10" s="27" t="str">
        <f aca="false">IF('Coyote Creek 97-05'!W11&gt;K10,1," ")</f>
        <v> </v>
      </c>
      <c r="M10" s="23" t="n">
        <f aca="false">(EXP(1.273*LN(B10)-1.46))*(1.46203-(LN(B10)*0.145712))</f>
        <v>71.6320626462655</v>
      </c>
      <c r="N10" s="27" t="str">
        <f aca="false">IF('Coyote Creek 97-05'!AA11&gt;M10,1," ")</f>
        <v> </v>
      </c>
      <c r="O10" s="28" t="n">
        <f aca="false">(EXP(1.273*LN(B10)-4.705))*(1.46203-LN(B10)*0.145712)</f>
        <v>2.79139864327609</v>
      </c>
      <c r="P10" s="27" t="str">
        <f aca="false">IF('Coyote Creek 97-05'!AA11&gt;O10,1," ")</f>
        <v> </v>
      </c>
      <c r="Q10" s="23" t="n">
        <f aca="false">(EXP(0.8473*LN(B10)+0.884))*(0.978)</f>
        <v>127.036113586948</v>
      </c>
      <c r="R10" s="27" t="str">
        <f aca="false">IF('Coyote Creek 97-05'!AO11&gt;Q10,1," ")</f>
        <v> </v>
      </c>
      <c r="S10" s="24" t="n">
        <f aca="false">(EXP(0.8473*LN(B10)+0.884))*(0.986)</f>
        <v>128.075263800338</v>
      </c>
      <c r="T10" s="27" t="str">
        <f aca="false">IF('Coyote Creek 97-05'!AO11&gt;S10,1," ")</f>
        <v> </v>
      </c>
      <c r="U10" s="27" t="str">
        <f aca="false">IF('Coyote Creek 97-05'!AJ11&gt;5,1," ")</f>
        <v> </v>
      </c>
      <c r="V10" s="23" t="n">
        <f aca="false">ROUND((EXP(0.846*LN(B10)+2.255))*(0.998),-1)</f>
        <v>510</v>
      </c>
      <c r="W10" s="24" t="n">
        <f aca="false">EXP(0.846*LN(B10)+0.0584)*(0.997)</f>
        <v>56.3736516736714</v>
      </c>
      <c r="X10" s="30" t="n">
        <f aca="false">(EXP(1.72*LN(B10)-6.52))*(0.85)</f>
        <v>4.06456733087267</v>
      </c>
      <c r="Y10" s="31"/>
    </row>
    <row r="11" customFormat="false" ht="12.75" hidden="false" customHeight="false" outlineLevel="0" collapsed="false">
      <c r="A11" s="4" t="n">
        <v>35804</v>
      </c>
      <c r="B11" s="3" t="n">
        <v>50</v>
      </c>
      <c r="C11" s="26" t="n">
        <f aca="false">(EXP(1.128*LN(B11)-3.6867))*(1.136672-(LN(B11)*0.041838))</f>
        <v>2.01111954889796</v>
      </c>
      <c r="D11" s="27" t="str">
        <f aca="false">IF('Coyote Creek 97-05'!Q12&gt;C11,1," ")</f>
        <v> </v>
      </c>
      <c r="E11" s="28" t="n">
        <f aca="false">EXP(0.7852*LN(B11)-2.715)*(1.101672-(LN(B11)*0.041838))</f>
        <v>1.34006211456354</v>
      </c>
      <c r="F11" s="27" t="str">
        <f aca="false">IF('Coyote Creek 97-05'!Q12&gt;E11,1," ")</f>
        <v> </v>
      </c>
      <c r="G11" s="21" t="n">
        <f aca="false">((EXP(0.819*LN(B11)+3.688))*(0.316))</f>
        <v>311.043811749615</v>
      </c>
      <c r="H11" s="29" t="n">
        <f aca="false">(EXP(0.819*LN(B11)+1.561)*(0.86))</f>
        <v>100.899397058868</v>
      </c>
      <c r="I11" s="21" t="n">
        <f aca="false">(EXP(0.9422*LN(B11)-1.7))*(0.96)</f>
        <v>6.99423390112651</v>
      </c>
      <c r="J11" s="27" t="n">
        <f aca="false">IF('Coyote Creek 97-05'!W12&gt;I11,1," ")</f>
        <v>1</v>
      </c>
      <c r="K11" s="29" t="n">
        <f aca="false">(EXP(0.8545*LN(B11)-1.702)*(0.96))</f>
        <v>4.95304066435634</v>
      </c>
      <c r="L11" s="27" t="n">
        <f aca="false">IF('Coyote Creek 97-05'!W12&gt;K11,1," ")</f>
        <v>1</v>
      </c>
      <c r="M11" s="23" t="n">
        <f aca="false">(EXP(1.273*LN(B11)-1.46))*(1.46203-(LN(B11)*0.145712))</f>
        <v>30.1359135343149</v>
      </c>
      <c r="N11" s="27" t="str">
        <f aca="false">IF('Coyote Creek 97-05'!AA12&gt;M11,1," ")</f>
        <v> </v>
      </c>
      <c r="O11" s="28" t="n">
        <f aca="false">(EXP(1.273*LN(B11)-4.705))*(1.46203-LN(B11)*0.145712)</f>
        <v>1.17435328602754</v>
      </c>
      <c r="P11" s="27" t="n">
        <f aca="false">IF('Coyote Creek 97-05'!AA12&gt;O11,1," ")</f>
        <v>1</v>
      </c>
      <c r="Q11" s="23" t="n">
        <f aca="false">(EXP(0.8473*LN(B11)+0.884))*(0.978)</f>
        <v>65.1317071443886</v>
      </c>
      <c r="R11" s="27" t="str">
        <f aca="false">IF('Coyote Creek 97-05'!AO12&gt;Q11,1," ")</f>
        <v> </v>
      </c>
      <c r="S11" s="24" t="n">
        <f aca="false">(EXP(0.8473*LN(B11)+0.884))*(0.986)</f>
        <v>65.6644818449562</v>
      </c>
      <c r="T11" s="27" t="str">
        <f aca="false">IF('Coyote Creek 97-05'!AO12&gt;S11,1," ")</f>
        <v> </v>
      </c>
      <c r="U11" s="27" t="str">
        <f aca="false">IF('Coyote Creek 97-05'!AJ12&gt;5,1," ")</f>
        <v> </v>
      </c>
      <c r="V11" s="23" t="n">
        <f aca="false">ROUND((EXP(0.846*LN(B11)+2.255))*(0.998),-1)</f>
        <v>260</v>
      </c>
      <c r="W11" s="24" t="n">
        <f aca="false">EXP(0.846*LN(B11)+0.0584)*(0.997)</f>
        <v>28.9325411661108</v>
      </c>
      <c r="X11" s="30" t="n">
        <f aca="false">(EXP(1.72*LN(B11)-6.52))*(0.85)</f>
        <v>1.04724262633204</v>
      </c>
      <c r="Y11" s="31"/>
    </row>
    <row r="12" customFormat="false" ht="12.75" hidden="false" customHeight="false" outlineLevel="0" collapsed="false">
      <c r="A12" s="34" t="n">
        <v>36107</v>
      </c>
      <c r="B12" s="3" t="n">
        <v>102</v>
      </c>
      <c r="C12" s="26" t="n">
        <f aca="false">(EXP(1.128*LN(B12)-3.6867))*(1.136672-(LN(B12)*0.041838))</f>
        <v>4.35691016244718</v>
      </c>
      <c r="D12" s="27" t="str">
        <f aca="false">IF('Coyote Creek 97-05'!Q13&gt;C12,1," ")</f>
        <v> </v>
      </c>
      <c r="E12" s="28" t="n">
        <f aca="false">EXP(0.7852*LN(B12)-2.715)*(1.101672-(LN(B12)*0.041838))</f>
        <v>2.27097121633149</v>
      </c>
      <c r="F12" s="27" t="str">
        <f aca="false">IF('Coyote Creek 97-05'!Q13&gt;E12,1," ")</f>
        <v> </v>
      </c>
      <c r="G12" s="21" t="n">
        <f aca="false">((EXP(0.819*LN(B12)+3.688))*(0.316))</f>
        <v>557.710309341008</v>
      </c>
      <c r="H12" s="29" t="n">
        <f aca="false">(EXP(0.819*LN(B12)+1.561)*(0.86))</f>
        <v>180.915458917155</v>
      </c>
      <c r="I12" s="21" t="n">
        <f aca="false">(EXP(0.9422*LN(B12)-1.7))*(0.96)</f>
        <v>13.692214548314</v>
      </c>
      <c r="J12" s="27" t="str">
        <f aca="false">IF('Coyote Creek 97-05'!W13&gt;I12,1," ")</f>
        <v> </v>
      </c>
      <c r="K12" s="29" t="n">
        <f aca="false">(EXP(0.8545*LN(B12)-1.702)*(0.96))</f>
        <v>9.10858408042699</v>
      </c>
      <c r="L12" s="27" t="str">
        <f aca="false">IF('Coyote Creek 97-05'!W13&gt;K12,1," ")</f>
        <v> </v>
      </c>
      <c r="M12" s="23" t="n">
        <f aca="false">(EXP(1.273*LN(B12)-1.46))*(1.46203-(LN(B12)*0.145712))</f>
        <v>65.9884911651702</v>
      </c>
      <c r="N12" s="27" t="str">
        <f aca="false">IF('Coyote Creek 97-05'!AA13&gt;M12,1," ")</f>
        <v> </v>
      </c>
      <c r="O12" s="28" t="n">
        <f aca="false">(EXP(1.273*LN(B12)-4.705))*(1.46203-LN(B12)*0.145712)</f>
        <v>2.57147676481008</v>
      </c>
      <c r="P12" s="27" t="str">
        <f aca="false">IF('Coyote Creek 97-05'!AA13&gt;O12,1," ")</f>
        <v> </v>
      </c>
      <c r="Q12" s="23" t="n">
        <f aca="false">(EXP(0.8473*LN(B12)+0.884))*(0.978)</f>
        <v>119.163184939528</v>
      </c>
      <c r="R12" s="27" t="str">
        <f aca="false">IF('Coyote Creek 97-05'!AO13&gt;Q12,1," ")</f>
        <v> </v>
      </c>
      <c r="S12" s="24" t="n">
        <f aca="false">(EXP(0.8473*LN(B12)+0.884))*(0.986)</f>
        <v>120.137934918583</v>
      </c>
      <c r="T12" s="27" t="str">
        <f aca="false">IF('Coyote Creek 97-05'!AO13&gt;S12,1," ")</f>
        <v> </v>
      </c>
      <c r="U12" s="27" t="str">
        <f aca="false">IF('Coyote Creek 97-05'!AJ13&gt;5,1," ")</f>
        <v> </v>
      </c>
      <c r="V12" s="23" t="n">
        <f aca="false">ROUND((EXP(0.846*LN(B12)+2.255))*(0.998),-1)</f>
        <v>480</v>
      </c>
      <c r="W12" s="24" t="n">
        <f aca="false">EXP(0.846*LN(B12)+0.0584)*(0.997)</f>
        <v>52.8851452350055</v>
      </c>
      <c r="X12" s="30" t="n">
        <f aca="false">(EXP(1.72*LN(B12)-6.52))*(0.85)</f>
        <v>3.569531338173</v>
      </c>
      <c r="Y12" s="31"/>
    </row>
    <row r="13" customFormat="false" ht="12.75" hidden="false" customHeight="false" outlineLevel="0" collapsed="false">
      <c r="A13" s="4" t="n">
        <v>36127</v>
      </c>
      <c r="B13" s="3" t="n">
        <v>140</v>
      </c>
      <c r="C13" s="26" t="n">
        <f aca="false">(EXP(1.128*LN(B13)-3.6867))*(1.136672-(LN(B13)*0.041838))</f>
        <v>6.13996945622585</v>
      </c>
      <c r="D13" s="27" t="str">
        <f aca="false">IF('Coyote Creek 97-05'!Q14&gt;C13,1," ")</f>
        <v> </v>
      </c>
      <c r="E13" s="28" t="n">
        <f aca="false">EXP(0.7852*LN(B13)-2.715)*(1.101672-(LN(B13)*0.041838))</f>
        <v>2.86956560991922</v>
      </c>
      <c r="F13" s="27" t="str">
        <f aca="false">IF('Coyote Creek 97-05'!Q14&gt;E13,1," ")</f>
        <v> </v>
      </c>
      <c r="G13" s="21" t="n">
        <f aca="false">((EXP(0.819*LN(B13)+3.688))*(0.316))</f>
        <v>722.843022339022</v>
      </c>
      <c r="H13" s="29" t="n">
        <f aca="false">(EXP(0.819*LN(B13)+1.561)*(0.86))</f>
        <v>234.482803923868</v>
      </c>
      <c r="I13" s="21" t="n">
        <f aca="false">(EXP(0.9422*LN(B13)-1.7))*(0.96)</f>
        <v>18.4523825206904</v>
      </c>
      <c r="J13" s="27" t="str">
        <f aca="false">IF('Coyote Creek 97-05'!W14&gt;I13,1," ")</f>
        <v> </v>
      </c>
      <c r="K13" s="29" t="n">
        <f aca="false">(EXP(0.8545*LN(B13)-1.702)*(0.96))</f>
        <v>11.9390131715436</v>
      </c>
      <c r="L13" s="27" t="str">
        <f aca="false">IF('Coyote Creek 97-05'!W14&gt;K13,1," ")</f>
        <v> </v>
      </c>
      <c r="M13" s="23" t="n">
        <f aca="false">(EXP(1.273*LN(B13)-1.46))*(1.46203-(LN(B13)*0.145712))</f>
        <v>92.9692615495741</v>
      </c>
      <c r="N13" s="27" t="str">
        <f aca="false">IF('Coyote Creek 97-05'!AA14&gt;M13,1," ")</f>
        <v> </v>
      </c>
      <c r="O13" s="28" t="n">
        <f aca="false">(EXP(1.273*LN(B13)-4.705))*(1.46203-LN(B13)*0.145712)</f>
        <v>3.62287865194387</v>
      </c>
      <c r="P13" s="27" t="str">
        <f aca="false">IF('Coyote Creek 97-05'!AA14&gt;O13,1," ")</f>
        <v> </v>
      </c>
      <c r="Q13" s="23" t="n">
        <f aca="false">(EXP(0.8473*LN(B13)+0.884))*(0.978)</f>
        <v>155.836598959289</v>
      </c>
      <c r="R13" s="27" t="str">
        <f aca="false">IF('Coyote Creek 97-05'!AO14&gt;Q13,1," ")</f>
        <v> </v>
      </c>
      <c r="S13" s="24" t="n">
        <f aca="false">(EXP(0.8473*LN(B13)+0.884))*(0.986)</f>
        <v>157.111335965091</v>
      </c>
      <c r="T13" s="27" t="str">
        <f aca="false">IF('Coyote Creek 97-05'!AO14&gt;S13,1," ")</f>
        <v> </v>
      </c>
      <c r="U13" s="27" t="n">
        <f aca="false">IF('Coyote Creek 97-05'!AJ14&gt;5,1," ")</f>
        <v>1</v>
      </c>
      <c r="V13" s="23" t="n">
        <f aca="false">ROUND((EXP(0.846*LN(B13)+2.255))*(0.998),-1)</f>
        <v>620</v>
      </c>
      <c r="W13" s="24" t="n">
        <f aca="false">EXP(0.846*LN(B13)+0.0584)*(0.997)</f>
        <v>69.1325018979936</v>
      </c>
      <c r="X13" s="30" t="n">
        <f aca="false">(EXP(1.72*LN(B13)-6.52))*(0.85)</f>
        <v>6.1540231421013</v>
      </c>
      <c r="Y13" s="31"/>
    </row>
    <row r="14" customFormat="false" ht="12.75" hidden="false" customHeight="false" outlineLevel="0" collapsed="false">
      <c r="A14" s="4" t="n">
        <v>36130</v>
      </c>
      <c r="B14" s="3" t="n">
        <v>82</v>
      </c>
      <c r="C14" s="26" t="n">
        <f aca="false">(EXP(1.128*LN(B14)-3.6867))*(1.136672-(LN(B14)*0.041838))</f>
        <v>3.43909380393312</v>
      </c>
      <c r="D14" s="27" t="str">
        <f aca="false">IF('Coyote Creek 97-05'!Q15&gt;C14,1," ")</f>
        <v> </v>
      </c>
      <c r="E14" s="28" t="n">
        <f aca="false">EXP(0.7852*LN(B14)-2.715)*(1.101672-(LN(B14)*0.041838))</f>
        <v>1.93254784333337</v>
      </c>
      <c r="F14" s="27" t="str">
        <f aca="false">IF('Coyote Creek 97-05'!Q15&gt;E14,1," ")</f>
        <v> </v>
      </c>
      <c r="G14" s="21" t="n">
        <f aca="false">((EXP(0.819*LN(B14)+3.688))*(0.316))</f>
        <v>466.421624240819</v>
      </c>
      <c r="H14" s="29" t="n">
        <f aca="false">(EXP(0.819*LN(B14)+1.561)*(0.86))</f>
        <v>151.302353184254</v>
      </c>
      <c r="I14" s="21" t="n">
        <f aca="false">(EXP(0.9422*LN(B14)-1.7))*(0.96)</f>
        <v>11.1472059632899</v>
      </c>
      <c r="J14" s="27" t="str">
        <f aca="false">IF('Coyote Creek 97-05'!W15&gt;I14,1," ")</f>
        <v> </v>
      </c>
      <c r="K14" s="29" t="n">
        <f aca="false">(EXP(0.8545*LN(B14)-1.702)*(0.96))</f>
        <v>7.55885408214745</v>
      </c>
      <c r="L14" s="27" t="str">
        <f aca="false">IF('Coyote Creek 97-05'!W15&gt;K14,1," ")</f>
        <v> </v>
      </c>
      <c r="M14" s="23" t="n">
        <f aca="false">(EXP(1.273*LN(B14)-1.46))*(1.46203-(LN(B14)*0.145712))</f>
        <v>51.997872825848</v>
      </c>
      <c r="N14" s="27" t="str">
        <f aca="false">IF('Coyote Creek 97-05'!AA15&gt;M14,1," ")</f>
        <v> </v>
      </c>
      <c r="O14" s="28" t="n">
        <f aca="false">(EXP(1.273*LN(B14)-4.705))*(1.46203-LN(B14)*0.145712)</f>
        <v>2.02628245365599</v>
      </c>
      <c r="P14" s="27" t="str">
        <f aca="false">IF('Coyote Creek 97-05'!AA15&gt;O14,1," ")</f>
        <v> </v>
      </c>
      <c r="Q14" s="23" t="n">
        <f aca="false">(EXP(0.8473*LN(B14)+0.884))*(0.978)</f>
        <v>99.0443380790332</v>
      </c>
      <c r="R14" s="27" t="str">
        <f aca="false">IF('Coyote Creek 97-05'!AO15&gt;Q14,1," ")</f>
        <v> </v>
      </c>
      <c r="S14" s="24" t="n">
        <f aca="false">(EXP(0.8473*LN(B14)+0.884))*(0.986)</f>
        <v>99.8545167136265</v>
      </c>
      <c r="T14" s="27" t="str">
        <f aca="false">IF('Coyote Creek 97-05'!AO15&gt;S14,1," ")</f>
        <v> </v>
      </c>
      <c r="U14" s="27" t="n">
        <f aca="false">IF('Coyote Creek 97-05'!AJ15&gt;5,1," ")</f>
        <v>1</v>
      </c>
      <c r="V14" s="23" t="n">
        <f aca="false">ROUND((EXP(0.846*LN(B14)+2.255))*(0.998),-1)</f>
        <v>400</v>
      </c>
      <c r="W14" s="24" t="n">
        <f aca="false">EXP(0.846*LN(B14)+0.0584)*(0.997)</f>
        <v>43.9687860478207</v>
      </c>
      <c r="X14" s="30" t="n">
        <f aca="false">(EXP(1.72*LN(B14)-6.52))*(0.85)</f>
        <v>2.45232897680314</v>
      </c>
      <c r="Y14" s="31"/>
    </row>
    <row r="15" customFormat="false" ht="12.75" hidden="false" customHeight="false" outlineLevel="0" collapsed="false">
      <c r="A15" s="4" t="n">
        <v>36135</v>
      </c>
      <c r="B15" s="3" t="n">
        <v>196</v>
      </c>
      <c r="C15" s="26" t="n">
        <f aca="false">(EXP(1.128*LN(B15)-3.6867))*(1.136672-(LN(B15)*0.041838))</f>
        <v>8.83840601845723</v>
      </c>
      <c r="D15" s="27" t="str">
        <f aca="false">IF('Coyote Creek 97-05'!Q16&gt;C15,1," ")</f>
        <v> </v>
      </c>
      <c r="E15" s="28" t="n">
        <f aca="false">EXP(0.7852*LN(B15)-2.715)*(1.101672-(LN(B15)*0.041838))</f>
        <v>3.67849400975856</v>
      </c>
      <c r="F15" s="27" t="str">
        <f aca="false">IF('Coyote Creek 97-05'!Q16&gt;E15,1," ")</f>
        <v> </v>
      </c>
      <c r="G15" s="21" t="n">
        <f aca="false">((EXP(0.819*LN(B15)+3.688))*(0.316))</f>
        <v>952.18832967422</v>
      </c>
      <c r="H15" s="29" t="n">
        <f aca="false">(EXP(0.819*LN(B15)+1.561)*(0.86))</f>
        <v>308.88005072404</v>
      </c>
      <c r="I15" s="21" t="n">
        <f aca="false">(EXP(0.9422*LN(B15)-1.7))*(0.96)</f>
        <v>25.3357802914779</v>
      </c>
      <c r="J15" s="27" t="str">
        <f aca="false">IF('Coyote Creek 97-05'!W16&gt;I15,1," ")</f>
        <v> </v>
      </c>
      <c r="K15" s="29" t="n">
        <f aca="false">(EXP(0.8545*LN(B15)-1.702)*(0.96))</f>
        <v>15.9160332521803</v>
      </c>
      <c r="L15" s="27" t="str">
        <f aca="false">IF('Coyote Creek 97-05'!W16&gt;K15,1," ")</f>
        <v> </v>
      </c>
      <c r="M15" s="23" t="n">
        <f aca="false">(EXP(1.273*LN(B15)-1.46))*(1.46203-(LN(B15)*0.145712))</f>
        <v>133.251167941334</v>
      </c>
      <c r="N15" s="27" t="str">
        <f aca="false">IF('Coyote Creek 97-05'!AA16&gt;M15,1," ")</f>
        <v> </v>
      </c>
      <c r="O15" s="28" t="n">
        <f aca="false">(EXP(1.273*LN(B15)-4.705))*(1.46203-LN(B15)*0.145712)</f>
        <v>5.19260671360529</v>
      </c>
      <c r="P15" s="27" t="str">
        <f aca="false">IF('Coyote Creek 97-05'!AA16&gt;O15,1," ")</f>
        <v> </v>
      </c>
      <c r="Q15" s="23" t="n">
        <f aca="false">(EXP(0.8473*LN(B15)+0.884))*(0.978)</f>
        <v>207.244849446234</v>
      </c>
      <c r="R15" s="27" t="str">
        <f aca="false">IF('Coyote Creek 97-05'!AO16&gt;Q15,1," ")</f>
        <v> </v>
      </c>
      <c r="S15" s="24" t="n">
        <f aca="false">(EXP(0.8473*LN(B15)+0.884))*(0.986)</f>
        <v>208.940103838432</v>
      </c>
      <c r="T15" s="27" t="str">
        <f aca="false">IF('Coyote Creek 97-05'!AO16&gt;S15,1," ")</f>
        <v> </v>
      </c>
      <c r="U15" s="27" t="n">
        <f aca="false">IF('Coyote Creek 97-05'!AJ16&gt;5,1," ")</f>
        <v>1</v>
      </c>
      <c r="V15" s="23" t="n">
        <f aca="false">ROUND((EXP(0.846*LN(B15)+2.255))*(0.998),-1)</f>
        <v>830</v>
      </c>
      <c r="W15" s="24" t="n">
        <f aca="false">EXP(0.846*LN(B15)+0.0584)*(0.997)</f>
        <v>91.8981126991378</v>
      </c>
      <c r="X15" s="30" t="n">
        <f aca="false">(EXP(1.72*LN(B15)-6.52))*(0.85)</f>
        <v>10.977396383043</v>
      </c>
      <c r="Y15" s="31"/>
    </row>
    <row r="16" customFormat="false" ht="12.75" hidden="false" customHeight="false" outlineLevel="0" collapsed="false">
      <c r="A16" s="4" t="n">
        <v>36180</v>
      </c>
      <c r="B16" s="3" t="n">
        <v>176</v>
      </c>
      <c r="C16" s="26" t="n">
        <f aca="false">(EXP(1.128*LN(B16)-3.6867))*(1.136672-(LN(B16)*0.041838))</f>
        <v>7.86642678229582</v>
      </c>
      <c r="D16" s="27" t="str">
        <f aca="false">IF('Coyote Creek 97-05'!Q17&gt;C16,1," ")</f>
        <v> </v>
      </c>
      <c r="E16" s="28" t="n">
        <f aca="false">EXP(0.7852*LN(B16)-2.715)*(1.101672-(LN(B16)*0.041838))</f>
        <v>3.39767372773251</v>
      </c>
      <c r="F16" s="27" t="str">
        <f aca="false">IF('Coyote Creek 97-05'!Q17&gt;E16,1," ")</f>
        <v> </v>
      </c>
      <c r="G16" s="21" t="n">
        <f aca="false">((EXP(0.819*LN(B16)+3.688))*(0.316))</f>
        <v>871.84645661483</v>
      </c>
      <c r="H16" s="29" t="n">
        <f aca="false">(EXP(0.819*LN(B16)+1.561)*(0.86))</f>
        <v>282.817977652488</v>
      </c>
      <c r="I16" s="21" t="n">
        <f aca="false">(EXP(0.9422*LN(B16)-1.7))*(0.96)</f>
        <v>22.8924697728761</v>
      </c>
      <c r="J16" s="27" t="str">
        <f aca="false">IF('Coyote Creek 97-05'!W17&gt;I16,1," ")</f>
        <v> </v>
      </c>
      <c r="K16" s="29" t="n">
        <f aca="false">(EXP(0.8545*LN(B16)-1.702)*(0.96))</f>
        <v>14.5175255649884</v>
      </c>
      <c r="L16" s="27" t="str">
        <f aca="false">IF('Coyote Creek 97-05'!W17&gt;K16,1," ")</f>
        <v> </v>
      </c>
      <c r="M16" s="23" t="n">
        <f aca="false">(EXP(1.273*LN(B16)-1.46))*(1.46203-(LN(B16)*0.145712))</f>
        <v>118.819099988936</v>
      </c>
      <c r="N16" s="27" t="str">
        <f aca="false">IF('Coyote Creek 97-05'!AA17&gt;M16,1," ")</f>
        <v> </v>
      </c>
      <c r="O16" s="28" t="n">
        <f aca="false">(EXP(1.273*LN(B16)-4.705))*(1.46203-LN(B16)*0.145712)</f>
        <v>4.63020974479356</v>
      </c>
      <c r="P16" s="27" t="str">
        <f aca="false">IF('Coyote Creek 97-05'!AA17&gt;O16,1," ")</f>
        <v> </v>
      </c>
      <c r="Q16" s="23" t="n">
        <f aca="false">(EXP(0.8473*LN(B16)+0.884))*(0.978)</f>
        <v>189.181236723548</v>
      </c>
      <c r="R16" s="27" t="str">
        <f aca="false">IF('Coyote Creek 97-05'!AO17&gt;Q16,1," ")</f>
        <v> </v>
      </c>
      <c r="S16" s="24" t="n">
        <f aca="false">(EXP(0.8473*LN(B16)+0.884))*(0.986)</f>
        <v>190.728731502473</v>
      </c>
      <c r="T16" s="27" t="str">
        <f aca="false">IF('Coyote Creek 97-05'!AO17&gt;S16,1," ")</f>
        <v> </v>
      </c>
      <c r="U16" s="27" t="str">
        <f aca="false">IF('Coyote Creek 97-05'!AJ17&gt;5,1," ")</f>
        <v> </v>
      </c>
      <c r="V16" s="23" t="n">
        <f aca="false">ROUND((EXP(0.846*LN(B16)+2.255))*(0.998),-1)</f>
        <v>760</v>
      </c>
      <c r="W16" s="24" t="n">
        <f aca="false">EXP(0.846*LN(B16)+0.0584)*(0.997)</f>
        <v>83.8999444002281</v>
      </c>
      <c r="X16" s="30" t="n">
        <f aca="false">(EXP(1.72*LN(B16)-6.52))*(0.85)</f>
        <v>9.12222316040344</v>
      </c>
      <c r="Y16" s="31"/>
    </row>
    <row r="17" customFormat="false" ht="12.75" hidden="false" customHeight="false" outlineLevel="0" collapsed="false">
      <c r="A17" s="4" t="n">
        <v>36185</v>
      </c>
      <c r="B17" s="3" t="n">
        <v>90</v>
      </c>
      <c r="C17" s="26" t="n">
        <f aca="false">(EXP(1.128*LN(B17)-3.6867))*(1.136672-(LN(B17)*0.041838))</f>
        <v>3.80423847749983</v>
      </c>
      <c r="D17" s="27" t="str">
        <f aca="false">IF('Coyote Creek 97-05'!Q18&gt;C17,1," ")</f>
        <v> </v>
      </c>
      <c r="E17" s="28" t="n">
        <f aca="false">EXP(0.7852*LN(B17)-2.715)*(1.101672-(LN(B17)*0.041838))</f>
        <v>2.07026990499789</v>
      </c>
      <c r="F17" s="27" t="str">
        <f aca="false">IF('Coyote Creek 97-05'!Q18&gt;E17,1," ")</f>
        <v> </v>
      </c>
      <c r="G17" s="21" t="n">
        <f aca="false">((EXP(0.819*LN(B17)+3.688))*(0.316))</f>
        <v>503.372802991205</v>
      </c>
      <c r="H17" s="29" t="n">
        <f aca="false">(EXP(0.819*LN(B17)+1.561)*(0.86))</f>
        <v>163.288933581261</v>
      </c>
      <c r="I17" s="21" t="n">
        <f aca="false">(EXP(0.9422*LN(B17)-1.7))*(0.96)</f>
        <v>12.1690844837006</v>
      </c>
      <c r="J17" s="27" t="str">
        <f aca="false">IF('Coyote Creek 97-05'!W18&gt;I17,1," ")</f>
        <v> </v>
      </c>
      <c r="K17" s="29" t="n">
        <f aca="false">(EXP(0.8545*LN(B17)-1.702)*(0.96))</f>
        <v>8.1846902687128</v>
      </c>
      <c r="L17" s="27" t="str">
        <f aca="false">IF('Coyote Creek 97-05'!W18&gt;K17,1," ")</f>
        <v> </v>
      </c>
      <c r="M17" s="23" t="n">
        <f aca="false">(EXP(1.273*LN(B17)-1.46))*(1.46203-(LN(B17)*0.145712))</f>
        <v>57.5713445039036</v>
      </c>
      <c r="N17" s="27" t="str">
        <f aca="false">IF('Coyote Creek 97-05'!AA18&gt;M17,1," ")</f>
        <v> </v>
      </c>
      <c r="O17" s="28" t="n">
        <f aca="false">(EXP(1.273*LN(B17)-4.705))*(1.46203-LN(B17)*0.145712)</f>
        <v>2.24347264343581</v>
      </c>
      <c r="P17" s="27" t="str">
        <f aca="false">IF('Coyote Creek 97-05'!AA18&gt;O17,1," ")</f>
        <v> </v>
      </c>
      <c r="Q17" s="23" t="n">
        <f aca="false">(EXP(0.8473*LN(B17)+0.884))*(0.978)</f>
        <v>107.172868550461</v>
      </c>
      <c r="R17" s="27" t="str">
        <f aca="false">IF('Coyote Creek 97-05'!AO18&gt;Q17,1," ")</f>
        <v> </v>
      </c>
      <c r="S17" s="24" t="n">
        <f aca="false">(EXP(0.8473*LN(B17)+0.884))*(0.986)</f>
        <v>108.049538231855</v>
      </c>
      <c r="T17" s="27" t="str">
        <f aca="false">IF('Coyote Creek 97-05'!AO18&gt;S17,1," ")</f>
        <v> </v>
      </c>
      <c r="U17" s="27" t="str">
        <f aca="false">IF('Coyote Creek 97-05'!AJ18&gt;5,1," ")</f>
        <v> </v>
      </c>
      <c r="V17" s="23" t="n">
        <f aca="false">ROUND((EXP(0.846*LN(B17)+2.255))*(0.998),-1)</f>
        <v>430</v>
      </c>
      <c r="W17" s="24" t="n">
        <f aca="false">EXP(0.846*LN(B17)+0.0584)*(0.997)</f>
        <v>47.5715299535757</v>
      </c>
      <c r="X17" s="30" t="n">
        <f aca="false">(EXP(1.72*LN(B17)-6.52))*(0.85)</f>
        <v>2.87816720228145</v>
      </c>
      <c r="Y17" s="31"/>
    </row>
    <row r="18" customFormat="false" ht="12.75" hidden="false" customHeight="false" outlineLevel="0" collapsed="false">
      <c r="A18" s="4" t="n">
        <v>36191</v>
      </c>
      <c r="B18" s="3" t="n">
        <v>78</v>
      </c>
      <c r="C18" s="26" t="n">
        <f aca="false">(EXP(1.128*LN(B18)-3.6867))*(1.136672-(LN(B18)*0.041838))</f>
        <v>3.25760080178828</v>
      </c>
      <c r="D18" s="27" t="str">
        <f aca="false">IF('Coyote Creek 97-05'!Q19&gt;C18,1," ")</f>
        <v> </v>
      </c>
      <c r="E18" s="28" t="n">
        <f aca="false">EXP(0.7852*LN(B18)-2.715)*(1.101672-(LN(B18)*0.041838))</f>
        <v>1.86236920249076</v>
      </c>
      <c r="F18" s="27" t="str">
        <f aca="false">IF('Coyote Creek 97-05'!Q19&gt;E18,1," ")</f>
        <v> </v>
      </c>
      <c r="G18" s="21" t="n">
        <f aca="false">((EXP(0.819*LN(B18)+3.688))*(0.316))</f>
        <v>447.703625675807</v>
      </c>
      <c r="H18" s="29" t="n">
        <f aca="false">(EXP(0.819*LN(B18)+1.561)*(0.86))</f>
        <v>145.230427950522</v>
      </c>
      <c r="I18" s="21" t="n">
        <f aca="false">(EXP(0.9422*LN(B18)-1.7))*(0.96)</f>
        <v>10.6341344880332</v>
      </c>
      <c r="J18" s="27" t="str">
        <f aca="false">IF('Coyote Creek 97-05'!W19&gt;I18,1," ")</f>
        <v> </v>
      </c>
      <c r="K18" s="29" t="n">
        <f aca="false">(EXP(0.8545*LN(B18)-1.702)*(0.96))</f>
        <v>7.24263939936592</v>
      </c>
      <c r="L18" s="27" t="str">
        <f aca="false">IF('Coyote Creek 97-05'!W19&gt;K18,1," ")</f>
        <v> </v>
      </c>
      <c r="M18" s="23" t="n">
        <f aca="false">(EXP(1.273*LN(B18)-1.46))*(1.46203-(LN(B18)*0.145712))</f>
        <v>49.2243244107367</v>
      </c>
      <c r="N18" s="27" t="str">
        <f aca="false">IF('Coyote Creek 97-05'!AA19&gt;M18,1," ")</f>
        <v> </v>
      </c>
      <c r="O18" s="28" t="n">
        <f aca="false">(EXP(1.273*LN(B18)-4.705))*(1.46203-LN(B18)*0.145712)</f>
        <v>1.91820125374368</v>
      </c>
      <c r="P18" s="27" t="str">
        <f aca="false">IF('Coyote Creek 97-05'!AA19&gt;O18,1," ")</f>
        <v> </v>
      </c>
      <c r="Q18" s="23" t="n">
        <f aca="false">(EXP(0.8473*LN(B18)+0.884))*(0.978)</f>
        <v>94.935126549521</v>
      </c>
      <c r="R18" s="27" t="str">
        <f aca="false">IF('Coyote Creek 97-05'!AO19&gt;Q18,1," ")</f>
        <v> </v>
      </c>
      <c r="S18" s="24" t="n">
        <f aca="false">(EXP(0.8473*LN(B18)+0.884))*(0.986)</f>
        <v>95.7116920018688</v>
      </c>
      <c r="T18" s="27" t="str">
        <f aca="false">IF('Coyote Creek 97-05'!AO19&gt;S18,1," ")</f>
        <v> </v>
      </c>
      <c r="U18" s="27" t="str">
        <f aca="false">IF('Coyote Creek 97-05'!AJ19&gt;5,1," ")</f>
        <v> </v>
      </c>
      <c r="V18" s="23" t="n">
        <f aca="false">ROUND((EXP(0.846*LN(B18)+2.255))*(0.998),-1)</f>
        <v>380</v>
      </c>
      <c r="W18" s="24" t="n">
        <f aca="false">EXP(0.846*LN(B18)+0.0584)*(0.997)</f>
        <v>42.1473224604061</v>
      </c>
      <c r="X18" s="30" t="n">
        <f aca="false">(EXP(1.72*LN(B18)-6.52))*(0.85)</f>
        <v>2.25020259055209</v>
      </c>
      <c r="Y18" s="31"/>
    </row>
    <row r="19" customFormat="false" ht="12.75" hidden="false" customHeight="false" outlineLevel="0" collapsed="false">
      <c r="A19" s="4" t="n">
        <v>36197</v>
      </c>
      <c r="B19" s="3" t="n">
        <v>140</v>
      </c>
      <c r="C19" s="26" t="n">
        <f aca="false">(EXP(1.128*LN(B19)-3.6867))*(1.136672-(LN(B19)*0.041838))</f>
        <v>6.13996945622585</v>
      </c>
      <c r="D19" s="27" t="str">
        <f aca="false">IF('Coyote Creek 97-05'!Q20&gt;C19,1," ")</f>
        <v> </v>
      </c>
      <c r="E19" s="28" t="n">
        <f aca="false">EXP(0.7852*LN(B19)-2.715)*(1.101672-(LN(B19)*0.041838))</f>
        <v>2.86956560991922</v>
      </c>
      <c r="F19" s="27" t="str">
        <f aca="false">IF('Coyote Creek 97-05'!Q20&gt;E19,1," ")</f>
        <v> </v>
      </c>
      <c r="G19" s="21" t="n">
        <f aca="false">((EXP(0.819*LN(B19)+3.688))*(0.316))</f>
        <v>722.843022339022</v>
      </c>
      <c r="H19" s="29" t="n">
        <f aca="false">(EXP(0.819*LN(B19)+1.561)*(0.86))</f>
        <v>234.482803923868</v>
      </c>
      <c r="I19" s="21" t="n">
        <f aca="false">(EXP(0.9422*LN(B19)-1.7))*(0.96)</f>
        <v>18.4523825206904</v>
      </c>
      <c r="J19" s="27" t="str">
        <f aca="false">IF('Coyote Creek 97-05'!W20&gt;I19,1," ")</f>
        <v> </v>
      </c>
      <c r="K19" s="29" t="n">
        <f aca="false">(EXP(0.8545*LN(B19)-1.702)*(0.96))</f>
        <v>11.9390131715436</v>
      </c>
      <c r="L19" s="27" t="str">
        <f aca="false">IF('Coyote Creek 97-05'!W20&gt;K19,1," ")</f>
        <v> </v>
      </c>
      <c r="M19" s="23" t="n">
        <f aca="false">(EXP(1.273*LN(B19)-1.46))*(1.46203-(LN(B19)*0.145712))</f>
        <v>92.9692615495741</v>
      </c>
      <c r="N19" s="27" t="str">
        <f aca="false">IF('Coyote Creek 97-05'!AA20&gt;M19,1," ")</f>
        <v> </v>
      </c>
      <c r="O19" s="28" t="n">
        <f aca="false">(EXP(1.273*LN(B19)-4.705))*(1.46203-LN(B19)*0.145712)</f>
        <v>3.62287865194387</v>
      </c>
      <c r="P19" s="27" t="str">
        <f aca="false">IF('Coyote Creek 97-05'!AA20&gt;O19,1," ")</f>
        <v> </v>
      </c>
      <c r="Q19" s="23" t="n">
        <f aca="false">(EXP(0.8473*LN(B19)+0.884))*(0.978)</f>
        <v>155.836598959289</v>
      </c>
      <c r="R19" s="27" t="str">
        <f aca="false">IF('Coyote Creek 97-05'!AO20&gt;Q19,1," ")</f>
        <v> </v>
      </c>
      <c r="S19" s="24" t="n">
        <f aca="false">(EXP(0.8473*LN(B19)+0.884))*(0.986)</f>
        <v>157.111335965091</v>
      </c>
      <c r="T19" s="27" t="str">
        <f aca="false">IF('Coyote Creek 97-05'!AO20&gt;S19,1," ")</f>
        <v> </v>
      </c>
      <c r="U19" s="27" t="n">
        <f aca="false">IF('Coyote Creek 97-05'!AJ20&gt;5,1," ")</f>
        <v>1</v>
      </c>
      <c r="V19" s="23" t="n">
        <f aca="false">ROUND((EXP(0.846*LN(B19)+2.255))*(0.998),-1)</f>
        <v>620</v>
      </c>
      <c r="W19" s="24" t="n">
        <f aca="false">EXP(0.846*LN(B19)+0.0584)*(0.997)</f>
        <v>69.1325018979936</v>
      </c>
      <c r="X19" s="30" t="n">
        <f aca="false">(EXP(1.72*LN(B19)-6.52))*(0.85)</f>
        <v>6.1540231421013</v>
      </c>
      <c r="Y19" s="31"/>
    </row>
    <row r="20" customFormat="false" ht="12.75" hidden="false" customHeight="false" outlineLevel="0" collapsed="false">
      <c r="A20" s="4" t="n">
        <v>36200</v>
      </c>
      <c r="B20" s="3" t="n">
        <v>210</v>
      </c>
      <c r="C20" s="26" t="n">
        <f aca="false">(EXP(1.128*LN(B20)-3.6867))*(1.136672-(LN(B20)*0.041838))</f>
        <v>9.52360802916451</v>
      </c>
      <c r="D20" s="27" t="str">
        <f aca="false">IF('Coyote Creek 97-05'!Q21&gt;C20,1," ")</f>
        <v> </v>
      </c>
      <c r="E20" s="28" t="n">
        <f aca="false">EXP(0.7852*LN(B20)-2.715)*(1.101672-(LN(B20)*0.041838))</f>
        <v>3.87054089792023</v>
      </c>
      <c r="F20" s="27" t="str">
        <f aca="false">IF('Coyote Creek 97-05'!Q21&gt;E20,1," ")</f>
        <v> </v>
      </c>
      <c r="G20" s="21" t="n">
        <f aca="false">((EXP(0.819*LN(B20)+3.688))*(0.316))</f>
        <v>1007.54101458967</v>
      </c>
      <c r="H20" s="29" t="n">
        <f aca="false">(EXP(0.819*LN(B20)+1.561)*(0.86))</f>
        <v>326.835889492034</v>
      </c>
      <c r="I20" s="21" t="n">
        <f aca="false">(EXP(0.9422*LN(B20)-1.7))*(0.96)</f>
        <v>27.0374440227688</v>
      </c>
      <c r="J20" s="27" t="str">
        <f aca="false">IF('Coyote Creek 97-05'!W21&gt;I20,1," ")</f>
        <v> </v>
      </c>
      <c r="K20" s="29" t="n">
        <f aca="false">(EXP(0.8545*LN(B20)-1.702)*(0.96))</f>
        <v>16.8825642888675</v>
      </c>
      <c r="L20" s="27" t="str">
        <f aca="false">IF('Coyote Creek 97-05'!W21&gt;K20,1," ")</f>
        <v> </v>
      </c>
      <c r="M20" s="23" t="n">
        <f aca="false">(EXP(1.273*LN(B20)-1.46))*(1.46203-(LN(B20)*0.145712))</f>
        <v>143.373013555601</v>
      </c>
      <c r="N20" s="27" t="str">
        <f aca="false">IF('Coyote Creek 97-05'!AA21&gt;M20,1," ")</f>
        <v> </v>
      </c>
      <c r="O20" s="28" t="n">
        <f aca="false">(EXP(1.273*LN(B20)-4.705))*(1.46203-LN(B20)*0.145712)</f>
        <v>5.58704050583939</v>
      </c>
      <c r="P20" s="27" t="str">
        <f aca="false">IF('Coyote Creek 97-05'!AA21&gt;O20,1," ")</f>
        <v> </v>
      </c>
      <c r="Q20" s="23" t="n">
        <f aca="false">(EXP(0.8473*LN(B20)+0.884))*(0.978)</f>
        <v>219.721009254316</v>
      </c>
      <c r="R20" s="27" t="str">
        <f aca="false">IF('Coyote Creek 97-05'!AO21&gt;Q20,1," ")</f>
        <v> </v>
      </c>
      <c r="S20" s="24" t="n">
        <f aca="false">(EXP(0.8473*LN(B20)+0.884))*(0.986)</f>
        <v>221.518318123472</v>
      </c>
      <c r="T20" s="27" t="str">
        <f aca="false">IF('Coyote Creek 97-05'!AO21&gt;S20,1," ")</f>
        <v> </v>
      </c>
      <c r="U20" s="27" t="str">
        <f aca="false">IF('Coyote Creek 97-05'!AJ21&gt;5,1," ")</f>
        <v> </v>
      </c>
      <c r="V20" s="23" t="n">
        <f aca="false">ROUND((EXP(0.846*LN(B20)+2.255))*(0.998),-1)</f>
        <v>880</v>
      </c>
      <c r="W20" s="24" t="n">
        <f aca="false">EXP(0.846*LN(B20)+0.0584)*(0.997)</f>
        <v>97.421649684138</v>
      </c>
      <c r="X20" s="30" t="n">
        <f aca="false">(EXP(1.72*LN(B20)-6.52))*(0.85)</f>
        <v>12.3605014715237</v>
      </c>
      <c r="Y20" s="31"/>
    </row>
    <row r="21" customFormat="false" ht="12.75" hidden="false" customHeight="false" outlineLevel="0" collapsed="false">
      <c r="A21" s="4" t="n">
        <v>36239</v>
      </c>
      <c r="B21" s="3" t="n">
        <v>210</v>
      </c>
      <c r="C21" s="26" t="n">
        <f aca="false">(EXP(1.128*LN(B21)-3.6867))*(1.136672-(LN(B21)*0.041838))</f>
        <v>9.52360802916451</v>
      </c>
      <c r="D21" s="27" t="str">
        <f aca="false">IF('Coyote Creek 97-05'!Q22&gt;C21,1," ")</f>
        <v> </v>
      </c>
      <c r="E21" s="28" t="n">
        <f aca="false">EXP(0.7852*LN(B21)-2.715)*(1.101672-(LN(B21)*0.041838))</f>
        <v>3.87054089792023</v>
      </c>
      <c r="F21" s="27" t="str">
        <f aca="false">IF('Coyote Creek 97-05'!Q22&gt;E21,1," ")</f>
        <v> </v>
      </c>
      <c r="G21" s="21" t="n">
        <f aca="false">((EXP(0.819*LN(B21)+3.688))*(0.316))</f>
        <v>1007.54101458967</v>
      </c>
      <c r="H21" s="29" t="n">
        <f aca="false">(EXP(0.819*LN(B21)+1.561)*(0.86))</f>
        <v>326.835889492034</v>
      </c>
      <c r="I21" s="21" t="n">
        <f aca="false">(EXP(0.9422*LN(B21)-1.7))*(0.96)</f>
        <v>27.0374440227688</v>
      </c>
      <c r="J21" s="27" t="str">
        <f aca="false">IF('Coyote Creek 97-05'!W22&gt;I21,1," ")</f>
        <v> </v>
      </c>
      <c r="K21" s="29" t="n">
        <f aca="false">(EXP(0.8545*LN(B21)-1.702)*(0.96))</f>
        <v>16.8825642888675</v>
      </c>
      <c r="L21" s="27" t="str">
        <f aca="false">IF('Coyote Creek 97-05'!W22&gt;K21,1," ")</f>
        <v> </v>
      </c>
      <c r="M21" s="23" t="n">
        <f aca="false">(EXP(1.273*LN(B21)-1.46))*(1.46203-(LN(B21)*0.145712))</f>
        <v>143.373013555601</v>
      </c>
      <c r="N21" s="27" t="str">
        <f aca="false">IF('Coyote Creek 97-05'!AA22&gt;M21,1," ")</f>
        <v> </v>
      </c>
      <c r="O21" s="28" t="n">
        <f aca="false">(EXP(1.273*LN(B21)-4.705))*(1.46203-LN(B21)*0.145712)</f>
        <v>5.58704050583939</v>
      </c>
      <c r="P21" s="27" t="str">
        <f aca="false">IF('Coyote Creek 97-05'!AA22&gt;O21,1," ")</f>
        <v> </v>
      </c>
      <c r="Q21" s="23" t="n">
        <f aca="false">(EXP(0.8473*LN(B21)+0.884))*(0.978)</f>
        <v>219.721009254316</v>
      </c>
      <c r="R21" s="27" t="str">
        <f aca="false">IF('Coyote Creek 97-05'!AO22&gt;Q21,1," ")</f>
        <v> </v>
      </c>
      <c r="S21" s="24" t="n">
        <f aca="false">(EXP(0.8473*LN(B21)+0.884))*(0.986)</f>
        <v>221.518318123472</v>
      </c>
      <c r="T21" s="27" t="str">
        <f aca="false">IF('Coyote Creek 97-05'!AO22&gt;S21,1," ")</f>
        <v> </v>
      </c>
      <c r="U21" s="27" t="str">
        <f aca="false">IF('Coyote Creek 97-05'!AJ22&gt;5,1," ")</f>
        <v> </v>
      </c>
      <c r="V21" s="23" t="n">
        <f aca="false">ROUND((EXP(0.846*LN(B21)+2.255))*(0.998),-1)</f>
        <v>880</v>
      </c>
      <c r="W21" s="24" t="n">
        <f aca="false">EXP(0.846*LN(B21)+0.0584)*(0.997)</f>
        <v>97.421649684138</v>
      </c>
      <c r="X21" s="30" t="n">
        <f aca="false">(EXP(1.72*LN(B21)-6.52))*(0.85)</f>
        <v>12.3605014715237</v>
      </c>
      <c r="Y21" s="31"/>
    </row>
    <row r="22" customFormat="false" ht="12.75" hidden="false" customHeight="false" outlineLevel="0" collapsed="false">
      <c r="A22" s="4" t="n">
        <v>36244</v>
      </c>
      <c r="B22" s="3" t="n">
        <v>400</v>
      </c>
      <c r="C22" s="26" t="n">
        <f aca="false">(EXP(1.128*LN(B22)-3.6867))*(1.136672-(LN(B22)*0.041838))</f>
        <v>19.1180885115603</v>
      </c>
      <c r="D22" s="27" t="str">
        <f aca="false">IF('Coyote Creek 97-05'!Q23&gt;C22,1," ")</f>
        <v> </v>
      </c>
      <c r="E22" s="28" t="n">
        <f aca="false">EXP(0.7852*LN(B22)-2.715)*(1.101672-(LN(B22)*0.041838))</f>
        <v>6.22240266029121</v>
      </c>
      <c r="F22" s="27" t="str">
        <f aca="false">IF('Coyote Creek 97-05'!Q23&gt;E22,1," ")</f>
        <v> </v>
      </c>
      <c r="G22" s="21" t="n">
        <f aca="false">((EXP(0.819*LN(B22)+3.688))*(0.316))</f>
        <v>1707.85999130752</v>
      </c>
      <c r="H22" s="29" t="n">
        <f aca="false">(EXP(0.819*LN(B22)+1.561)*(0.86))</f>
        <v>554.012125862864</v>
      </c>
      <c r="I22" s="21" t="n">
        <f aca="false">(EXP(0.9422*LN(B22)-1.7))*(0.96)</f>
        <v>49.6171183278106</v>
      </c>
      <c r="J22" s="27" t="str">
        <f aca="false">IF('Coyote Creek 97-05'!W23&gt;I22,1," ")</f>
        <v> </v>
      </c>
      <c r="K22" s="29" t="n">
        <f aca="false">(EXP(0.8545*LN(B22)-1.702)*(0.96))</f>
        <v>29.2794077269414</v>
      </c>
      <c r="L22" s="27" t="str">
        <f aca="false">IF('Coyote Creek 97-05'!W23&gt;K22,1," ")</f>
        <v> </v>
      </c>
      <c r="M22" s="23" t="n">
        <f aca="false">(EXP(1.273*LN(B22)-1.46))*(1.46203-(LN(B22)*0.145712))</f>
        <v>280.84648120005</v>
      </c>
      <c r="N22" s="27" t="str">
        <f aca="false">IF('Coyote Creek 97-05'!AA23&gt;M22,1," ")</f>
        <v> </v>
      </c>
      <c r="O22" s="28" t="n">
        <f aca="false">(EXP(1.273*LN(B22)-4.705))*(1.46203-LN(B22)*0.145712)</f>
        <v>10.9441841771612</v>
      </c>
      <c r="P22" s="27" t="str">
        <f aca="false">IF('Coyote Creek 97-05'!AA23&gt;O22,1," ")</f>
        <v> </v>
      </c>
      <c r="Q22" s="23" t="n">
        <f aca="false">(EXP(0.8473*LN(B22)+0.884))*(0.978)</f>
        <v>379.298047794358</v>
      </c>
      <c r="R22" s="27" t="str">
        <f aca="false">IF('Coyote Creek 97-05'!AO23&gt;Q22,1," ")</f>
        <v> </v>
      </c>
      <c r="S22" s="24" t="n">
        <f aca="false">(EXP(0.8473*LN(B22)+0.884))*(0.986)</f>
        <v>382.400690312103</v>
      </c>
      <c r="T22" s="27" t="str">
        <f aca="false">IF('Coyote Creek 97-05'!AO23&gt;S22,1," ")</f>
        <v> </v>
      </c>
      <c r="U22" s="27" t="str">
        <f aca="false">IF('Coyote Creek 97-05'!AJ23&gt;5,1," ")</f>
        <v> </v>
      </c>
      <c r="V22" s="23" t="n">
        <f aca="false">ROUND((EXP(0.846*LN(B22)+2.255))*(0.998),-1)</f>
        <v>1510</v>
      </c>
      <c r="W22" s="24" t="n">
        <f aca="false">EXP(0.846*LN(B22)+0.0584)*(0.997)</f>
        <v>168.03537081918</v>
      </c>
      <c r="X22" s="30" t="n">
        <f aca="false">(EXP(1.72*LN(B22)-6.52))*(0.85)</f>
        <v>37.4422629389362</v>
      </c>
      <c r="Y22" s="31"/>
    </row>
    <row r="23" customFormat="false" ht="12.75" hidden="false" customHeight="false" outlineLevel="0" collapsed="false">
      <c r="A23" s="4" t="n">
        <v>36256</v>
      </c>
      <c r="B23" s="3" t="n">
        <v>92</v>
      </c>
      <c r="C23" s="26" t="n">
        <f aca="false">(EXP(1.128*LN(B23)-3.6867))*(1.136672-(LN(B23)*0.041838))</f>
        <v>3.89595172787907</v>
      </c>
      <c r="D23" s="27" t="str">
        <f aca="false">IF('Coyote Creek 97-05'!Q24&gt;C23,1," ")</f>
        <v> </v>
      </c>
      <c r="E23" s="28" t="n">
        <f aca="false">EXP(0.7852*LN(B23)-2.715)*(1.101672-(LN(B23)*0.041838))</f>
        <v>2.1041878876312</v>
      </c>
      <c r="F23" s="27" t="str">
        <f aca="false">IF('Coyote Creek 97-05'!Q24&gt;E23,1," ")</f>
        <v> </v>
      </c>
      <c r="G23" s="21" t="n">
        <f aca="false">((EXP(0.819*LN(B23)+3.688))*(0.316))</f>
        <v>512.515922697474</v>
      </c>
      <c r="H23" s="29" t="n">
        <f aca="false">(EXP(0.819*LN(B23)+1.561)*(0.86))</f>
        <v>166.25486709529</v>
      </c>
      <c r="I23" s="21" t="n">
        <f aca="false">(EXP(0.9422*LN(B23)-1.7))*(0.96)</f>
        <v>12.4237157039783</v>
      </c>
      <c r="J23" s="27" t="str">
        <f aca="false">IF('Coyote Creek 97-05'!W24&gt;I23,1," ")</f>
        <v> </v>
      </c>
      <c r="K23" s="29" t="n">
        <f aca="false">(EXP(0.8545*LN(B23)-1.702)*(0.96))</f>
        <v>8.33985929035412</v>
      </c>
      <c r="L23" s="27" t="str">
        <f aca="false">IF('Coyote Creek 97-05'!W24&gt;K23,1," ")</f>
        <v> </v>
      </c>
      <c r="M23" s="23" t="n">
        <f aca="false">(EXP(1.273*LN(B23)-1.46))*(1.46203-(LN(B23)*0.145712))</f>
        <v>58.9697439861321</v>
      </c>
      <c r="N23" s="27" t="str">
        <f aca="false">IF('Coyote Creek 97-05'!AA24&gt;M23,1," ")</f>
        <v> </v>
      </c>
      <c r="O23" s="28" t="n">
        <f aca="false">(EXP(1.273*LN(B23)-4.705))*(1.46203-LN(B23)*0.145712)</f>
        <v>2.29796626365622</v>
      </c>
      <c r="P23" s="27" t="str">
        <f aca="false">IF('Coyote Creek 97-05'!AA24&gt;O23,1," ")</f>
        <v> </v>
      </c>
      <c r="Q23" s="23" t="n">
        <f aca="false">(EXP(0.8473*LN(B23)+0.884))*(0.978)</f>
        <v>109.187419691756</v>
      </c>
      <c r="R23" s="27" t="str">
        <f aca="false">IF('Coyote Creek 97-05'!AO24&gt;Q23,1," ")</f>
        <v> </v>
      </c>
      <c r="S23" s="24" t="n">
        <f aca="false">(EXP(0.8473*LN(B23)+0.884))*(0.986)</f>
        <v>110.080568319091</v>
      </c>
      <c r="T23" s="27" t="str">
        <f aca="false">IF('Coyote Creek 97-05'!AO24&gt;S23,1," ")</f>
        <v> </v>
      </c>
      <c r="U23" s="27" t="str">
        <f aca="false">IF('Coyote Creek 97-05'!AJ24&gt;5,1," ")</f>
        <v> </v>
      </c>
      <c r="V23" s="23" t="n">
        <f aca="false">ROUND((EXP(0.846*LN(B23)+2.255))*(0.998),-1)</f>
        <v>440</v>
      </c>
      <c r="W23" s="24" t="n">
        <f aca="false">EXP(0.846*LN(B23)+0.0584)*(0.997)</f>
        <v>48.4643573204915</v>
      </c>
      <c r="X23" s="30" t="n">
        <f aca="false">(EXP(1.72*LN(B23)-6.52))*(0.85)</f>
        <v>2.98905541575104</v>
      </c>
      <c r="Y23" s="31"/>
    </row>
    <row r="24" customFormat="false" ht="12.75" hidden="false" customHeight="false" outlineLevel="0" collapsed="false">
      <c r="A24" s="4" t="n">
        <v>36258</v>
      </c>
      <c r="B24" s="3" t="n">
        <v>210</v>
      </c>
      <c r="C24" s="26" t="n">
        <f aca="false">(EXP(1.128*LN(B24)-3.6867))*(1.136672-(LN(B24)*0.041838))</f>
        <v>9.52360802916451</v>
      </c>
      <c r="D24" s="27" t="str">
        <f aca="false">IF('Coyote Creek 97-05'!Q25&gt;C24,1," ")</f>
        <v> </v>
      </c>
      <c r="E24" s="28" t="n">
        <f aca="false">EXP(0.7852*LN(B24)-2.715)*(1.101672-(LN(B24)*0.041838))</f>
        <v>3.87054089792023</v>
      </c>
      <c r="F24" s="27" t="str">
        <f aca="false">IF('Coyote Creek 97-05'!Q25&gt;E24,1," ")</f>
        <v> </v>
      </c>
      <c r="G24" s="21" t="n">
        <f aca="false">((EXP(0.819*LN(B24)+3.688))*(0.316))</f>
        <v>1007.54101458967</v>
      </c>
      <c r="H24" s="29" t="n">
        <f aca="false">(EXP(0.819*LN(B24)+1.561)*(0.86))</f>
        <v>326.835889492034</v>
      </c>
      <c r="I24" s="21" t="n">
        <f aca="false">(EXP(0.9422*LN(B24)-1.7))*(0.96)</f>
        <v>27.0374440227688</v>
      </c>
      <c r="J24" s="27" t="str">
        <f aca="false">IF('Coyote Creek 97-05'!W25&gt;I24,1," ")</f>
        <v> </v>
      </c>
      <c r="K24" s="29" t="n">
        <f aca="false">(EXP(0.8545*LN(B24)-1.702)*(0.96))</f>
        <v>16.8825642888675</v>
      </c>
      <c r="L24" s="27" t="str">
        <f aca="false">IF('Coyote Creek 97-05'!W25&gt;K24,1," ")</f>
        <v> </v>
      </c>
      <c r="M24" s="23" t="n">
        <f aca="false">(EXP(1.273*LN(B24)-1.46))*(1.46203-(LN(B24)*0.145712))</f>
        <v>143.373013555601</v>
      </c>
      <c r="N24" s="27" t="str">
        <f aca="false">IF('Coyote Creek 97-05'!AA25&gt;M24,1," ")</f>
        <v> </v>
      </c>
      <c r="O24" s="28" t="n">
        <f aca="false">(EXP(1.273*LN(B24)-4.705))*(1.46203-LN(B24)*0.145712)</f>
        <v>5.58704050583939</v>
      </c>
      <c r="P24" s="27" t="str">
        <f aca="false">IF('Coyote Creek 97-05'!AA25&gt;O24,1," ")</f>
        <v> </v>
      </c>
      <c r="Q24" s="23" t="n">
        <f aca="false">(EXP(0.8473*LN(B24)+0.884))*(0.978)</f>
        <v>219.721009254316</v>
      </c>
      <c r="R24" s="27" t="str">
        <f aca="false">IF('Coyote Creek 97-05'!AO25&gt;Q24,1," ")</f>
        <v> </v>
      </c>
      <c r="S24" s="24" t="n">
        <f aca="false">(EXP(0.8473*LN(B24)+0.884))*(0.986)</f>
        <v>221.518318123472</v>
      </c>
      <c r="T24" s="27" t="str">
        <f aca="false">IF('Coyote Creek 97-05'!AO25&gt;S24,1," ")</f>
        <v> </v>
      </c>
      <c r="U24" s="27" t="str">
        <f aca="false">IF('Coyote Creek 97-05'!AJ25&gt;5,1," ")</f>
        <v> </v>
      </c>
      <c r="V24" s="23" t="n">
        <f aca="false">ROUND((EXP(0.846*LN(B24)+2.255))*(0.998),-1)</f>
        <v>880</v>
      </c>
      <c r="W24" s="24" t="n">
        <f aca="false">EXP(0.846*LN(B24)+0.0584)*(0.997)</f>
        <v>97.421649684138</v>
      </c>
      <c r="X24" s="30" t="n">
        <f aca="false">(EXP(1.72*LN(B24)-6.52))*(0.85)</f>
        <v>12.3605014715237</v>
      </c>
      <c r="Y24" s="31"/>
    </row>
    <row r="25" customFormat="false" ht="12.75" hidden="false" customHeight="false" outlineLevel="0" collapsed="false">
      <c r="A25" s="4" t="n">
        <v>36261</v>
      </c>
      <c r="B25" s="3" t="n">
        <v>51.2</v>
      </c>
      <c r="C25" s="26" t="n">
        <f aca="false">(EXP(1.128*LN(B25)-3.6867))*(1.136672-(LN(B25)*0.041838))</f>
        <v>2.06354111056961</v>
      </c>
      <c r="D25" s="27" t="str">
        <f aca="false">IF('Coyote Creek 97-05'!Q26&gt;C25,1," ")</f>
        <v> </v>
      </c>
      <c r="E25" s="28" t="n">
        <f aca="false">EXP(0.7852*LN(B25)-2.715)*(1.101672-(LN(B25)*0.041838))</f>
        <v>1.36380663574362</v>
      </c>
      <c r="F25" s="27" t="str">
        <f aca="false">IF('Coyote Creek 97-05'!Q26&gt;E25,1," ")</f>
        <v> </v>
      </c>
      <c r="G25" s="21" t="n">
        <f aca="false">((EXP(0.819*LN(B25)+3.688))*(0.316))</f>
        <v>317.144533418226</v>
      </c>
      <c r="H25" s="29" t="n">
        <f aca="false">(EXP(0.819*LN(B25)+1.561)*(0.86))</f>
        <v>102.878408100832</v>
      </c>
      <c r="I25" s="21" t="n">
        <f aca="false">(EXP(0.9422*LN(B25)-1.7))*(0.96)</f>
        <v>7.15228433127875</v>
      </c>
      <c r="J25" s="27" t="str">
        <f aca="false">IF('Coyote Creek 97-05'!W26&gt;I25,1," ")</f>
        <v> </v>
      </c>
      <c r="K25" s="29" t="n">
        <f aca="false">(EXP(0.8545*LN(B25)-1.702)*(0.96))</f>
        <v>5.05444187358735</v>
      </c>
      <c r="L25" s="27" t="str">
        <f aca="false">IF('Coyote Creek 97-05'!W26&gt;K25,1," ")</f>
        <v> </v>
      </c>
      <c r="M25" s="23" t="n">
        <f aca="false">(EXP(1.273*LN(B25)-1.46))*(1.46203-(LN(B25)*0.145712))</f>
        <v>30.9392939675851</v>
      </c>
      <c r="N25" s="27" t="str">
        <f aca="false">IF('Coyote Creek 97-05'!AA26&gt;M25,1," ")</f>
        <v> </v>
      </c>
      <c r="O25" s="28" t="n">
        <f aca="false">(EXP(1.273*LN(B25)-4.705))*(1.46203-LN(B25)*0.145712)</f>
        <v>1.20565986814481</v>
      </c>
      <c r="P25" s="27" t="str">
        <f aca="false">IF('Coyote Creek 97-05'!AA26&gt;O25,1," ")</f>
        <v> </v>
      </c>
      <c r="Q25" s="23" t="n">
        <f aca="false">(EXP(0.8473*LN(B25)+0.884))*(0.978)</f>
        <v>66.4537685790937</v>
      </c>
      <c r="R25" s="27" t="str">
        <f aca="false">IF('Coyote Creek 97-05'!AO26&gt;Q25,1," ")</f>
        <v> </v>
      </c>
      <c r="S25" s="24" t="n">
        <f aca="false">(EXP(0.8473*LN(B25)+0.884))*(0.986)</f>
        <v>66.9973576881252</v>
      </c>
      <c r="T25" s="27" t="str">
        <f aca="false">IF('Coyote Creek 97-05'!AO26&gt;S25,1," ")</f>
        <v> </v>
      </c>
      <c r="U25" s="27" t="str">
        <f aca="false">IF('Coyote Creek 97-05'!AJ26&gt;5,1," ")</f>
        <v> </v>
      </c>
      <c r="V25" s="23" t="n">
        <f aca="false">ROUND((EXP(0.846*LN(B25)+2.255))*(0.998),-1)</f>
        <v>270</v>
      </c>
      <c r="W25" s="24" t="n">
        <f aca="false">EXP(0.846*LN(B25)+0.0584)*(0.997)</f>
        <v>29.5189117758235</v>
      </c>
      <c r="X25" s="30" t="n">
        <f aca="false">(EXP(1.72*LN(B25)-6.52))*(0.85)</f>
        <v>1.09084548036094</v>
      </c>
      <c r="Y25" s="31"/>
    </row>
    <row r="26" customFormat="false" ht="12.75" hidden="false" customHeight="false" outlineLevel="0" collapsed="false">
      <c r="A26" s="4" t="n">
        <v>36474</v>
      </c>
      <c r="B26" s="3"/>
      <c r="C26" s="26" t="e">
        <f aca="false">(EXP(1.128*LN(B26)-3.6867))*(1.136672-(LN(B26)*0.041838))</f>
        <v>#VALUE!</v>
      </c>
      <c r="D26" s="27" t="e">
        <f aca="false">IF('Coyote Creek 97-05'!Q27&gt;C26,1," ")</f>
        <v>#VALUE!</v>
      </c>
      <c r="E26" s="28" t="e">
        <f aca="false">EXP(0.7852*LN(B26)-2.715)*(1.101672-(LN(B26)*0.041838))</f>
        <v>#VALUE!</v>
      </c>
      <c r="F26" s="27" t="e">
        <f aca="false">IF('Coyote Creek 97-05'!Q27&gt;E26,1," ")</f>
        <v>#VALUE!</v>
      </c>
      <c r="G26" s="21" t="e">
        <f aca="false">((EXP(0.819*LN(B26)+3.688))*(0.316))</f>
        <v>#VALUE!</v>
      </c>
      <c r="H26" s="29" t="e">
        <f aca="false">(EXP(0.819*LN(B26)+1.561)*(0.86))</f>
        <v>#VALUE!</v>
      </c>
      <c r="I26" s="21" t="e">
        <f aca="false">(EXP(0.9422*LN(B26)-1.7))*(0.96)</f>
        <v>#VALUE!</v>
      </c>
      <c r="J26" s="27" t="e">
        <f aca="false">IF('Coyote Creek 97-05'!W27&gt;I26,1," ")</f>
        <v>#VALUE!</v>
      </c>
      <c r="K26" s="29" t="e">
        <f aca="false">(EXP(0.8545*LN(B26)-1.702)*(0.96))</f>
        <v>#VALUE!</v>
      </c>
      <c r="L26" s="27" t="e">
        <f aca="false">IF('Coyote Creek 97-05'!W27&gt;K26,1," ")</f>
        <v>#VALUE!</v>
      </c>
      <c r="M26" s="23" t="e">
        <f aca="false">(EXP(1.273*LN(B26)-1.46))*(1.46203-(LN(B26)*0.145712))</f>
        <v>#VALUE!</v>
      </c>
      <c r="N26" s="27" t="e">
        <f aca="false">IF('Coyote Creek 97-05'!AA27&gt;M26,1," ")</f>
        <v>#VALUE!</v>
      </c>
      <c r="O26" s="28" t="e">
        <f aca="false">(EXP(1.273*LN(B26)-4.705))*(1.46203-LN(B26)*0.145712)</f>
        <v>#VALUE!</v>
      </c>
      <c r="P26" s="27" t="e">
        <f aca="false">IF('Coyote Creek 97-05'!AA27&gt;O26,1," ")</f>
        <v>#VALUE!</v>
      </c>
      <c r="Q26" s="23" t="e">
        <f aca="false">(EXP(0.8473*LN(B26)+0.884))*(0.978)</f>
        <v>#VALUE!</v>
      </c>
      <c r="R26" s="27" t="e">
        <f aca="false">IF('Coyote Creek 97-05'!AO27&gt;Q26,1," ")</f>
        <v>#VALUE!</v>
      </c>
      <c r="S26" s="24" t="e">
        <f aca="false">(EXP(0.8473*LN(B26)+0.884))*(0.986)</f>
        <v>#VALUE!</v>
      </c>
      <c r="T26" s="27" t="e">
        <f aca="false">IF('Coyote Creek 97-05'!AO27&gt;S26,1," ")</f>
        <v>#VALUE!</v>
      </c>
      <c r="U26" s="27" t="str">
        <f aca="false">IF('Coyote Creek 97-05'!AJ27&gt;5,1," ")</f>
        <v> </v>
      </c>
      <c r="V26" s="23" t="e">
        <f aca="false">ROUND((EXP(0.846*LN(B26)+2.255))*(0.998),-1)</f>
        <v>#VALUE!</v>
      </c>
      <c r="W26" s="24" t="e">
        <f aca="false">EXP(0.846*LN(B26)+0.0584)*(0.997)</f>
        <v>#VALUE!</v>
      </c>
      <c r="X26" s="30" t="e">
        <f aca="false">(EXP(1.72*LN(B26)-6.52))*(0.85)</f>
        <v>#VALUE!</v>
      </c>
      <c r="Y26" s="31"/>
    </row>
    <row r="27" customFormat="false" ht="12.75" hidden="false" customHeight="false" outlineLevel="0" collapsed="false">
      <c r="A27" s="4" t="n">
        <v>36530</v>
      </c>
      <c r="B27" s="3" t="n">
        <v>175</v>
      </c>
      <c r="C27" s="26" t="n">
        <f aca="false">(EXP(1.128*LN(B27)-3.6867))*(1.136672-(LN(B27)*0.041838))</f>
        <v>7.81805305120761</v>
      </c>
      <c r="D27" s="27" t="str">
        <f aca="false">IF('Coyote Creek 97-05'!Q28&gt;C27,1," ")</f>
        <v> </v>
      </c>
      <c r="E27" s="28" t="n">
        <f aca="false">EXP(0.7852*LN(B27)-2.715)*(1.101672-(LN(B27)*0.041838))</f>
        <v>3.3834169897965</v>
      </c>
      <c r="F27" s="27" t="str">
        <f aca="false">IF('Coyote Creek 97-05'!Q28&gt;E27,1," ")</f>
        <v> </v>
      </c>
      <c r="G27" s="21" t="n">
        <f aca="false">((EXP(0.819*LN(B27)+3.688))*(0.316))</f>
        <v>867.787307549254</v>
      </c>
      <c r="H27" s="29" t="n">
        <f aca="false">(EXP(0.819*LN(B27)+1.561)*(0.86))</f>
        <v>281.501231657816</v>
      </c>
      <c r="I27" s="21" t="n">
        <f aca="false">(EXP(0.9422*LN(B27)-1.7))*(0.96)</f>
        <v>22.7698968529267</v>
      </c>
      <c r="J27" s="27" t="str">
        <f aca="false">IF('Coyote Creek 97-05'!W28&gt;I27,1," ")</f>
        <v> </v>
      </c>
      <c r="K27" s="29" t="n">
        <f aca="false">(EXP(0.8545*LN(B27)-1.702)*(0.96))</f>
        <v>14.4470121304307</v>
      </c>
      <c r="L27" s="27" t="n">
        <f aca="false">IF('Coyote Creek 97-05'!W28&gt;K27,1," ")</f>
        <v>1</v>
      </c>
      <c r="M27" s="23" t="n">
        <f aca="false">(EXP(1.273*LN(B27)-1.46))*(1.46203-(LN(B27)*0.145712))</f>
        <v>118.098563465307</v>
      </c>
      <c r="N27" s="27" t="str">
        <f aca="false">IF('Coyote Creek 97-05'!AA28&gt;M27,1," ")</f>
        <v> </v>
      </c>
      <c r="O27" s="28" t="n">
        <f aca="false">(EXP(1.273*LN(B27)-4.705))*(1.46203-LN(B27)*0.145712)</f>
        <v>4.60213147090075</v>
      </c>
      <c r="P27" s="27" t="str">
        <f aca="false">IF('Coyote Creek 97-05'!AA28&gt;O27,1," ")</f>
        <v> </v>
      </c>
      <c r="Q27" s="23" t="n">
        <f aca="false">(EXP(0.8473*LN(B27)+0.884))*(0.978)</f>
        <v>188.270083595938</v>
      </c>
      <c r="R27" s="27" t="str">
        <f aca="false">IF('Coyote Creek 97-05'!AO28&gt;Q27,1," ")</f>
        <v> </v>
      </c>
      <c r="S27" s="24" t="n">
        <f aca="false">(EXP(0.8473*LN(B27)+0.884))*(0.986)</f>
        <v>189.810125179545</v>
      </c>
      <c r="T27" s="27" t="str">
        <f aca="false">IF('Coyote Creek 97-05'!AO28&gt;S27,1," ")</f>
        <v> </v>
      </c>
      <c r="U27" s="27" t="str">
        <f aca="false">IF('Coyote Creek 97-05'!AJ28&gt;5,1," ")</f>
        <v> </v>
      </c>
      <c r="V27" s="23" t="n">
        <f aca="false">ROUND((EXP(0.846*LN(B27)+2.255))*(0.998),-1)</f>
        <v>750</v>
      </c>
      <c r="W27" s="24" t="n">
        <f aca="false">EXP(0.846*LN(B27)+0.0584)*(0.997)</f>
        <v>83.4964757950659</v>
      </c>
      <c r="X27" s="30" t="n">
        <f aca="false">(EXP(1.72*LN(B27)-6.52))*(0.85)</f>
        <v>9.03325660843839</v>
      </c>
      <c r="Y27" s="31"/>
    </row>
    <row r="28" customFormat="false" ht="12.75" hidden="false" customHeight="false" outlineLevel="0" collapsed="false">
      <c r="A28" s="4" t="n">
        <v>36551</v>
      </c>
      <c r="B28" s="3" t="n">
        <v>90</v>
      </c>
      <c r="C28" s="26" t="n">
        <f aca="false">(EXP(1.128*LN(B28)-3.6867))*(1.136672-(LN(B28)*0.041838))</f>
        <v>3.80423847749983</v>
      </c>
      <c r="D28" s="27" t="str">
        <f aca="false">IF('Coyote Creek 97-05'!Q29&gt;C28,1," ")</f>
        <v> </v>
      </c>
      <c r="E28" s="28" t="n">
        <f aca="false">EXP(0.7852*LN(B28)-2.715)*(1.101672-(LN(B28)*0.041838))</f>
        <v>2.07026990499789</v>
      </c>
      <c r="F28" s="27" t="str">
        <f aca="false">IF('Coyote Creek 97-05'!Q29&gt;E28,1," ")</f>
        <v> </v>
      </c>
      <c r="G28" s="21" t="n">
        <f aca="false">((EXP(0.819*LN(B28)+3.688))*(0.316))</f>
        <v>503.372802991205</v>
      </c>
      <c r="H28" s="29" t="n">
        <f aca="false">(EXP(0.819*LN(B28)+1.561)*(0.86))</f>
        <v>163.288933581261</v>
      </c>
      <c r="I28" s="21" t="n">
        <f aca="false">(EXP(0.9422*LN(B28)-1.7))*(0.96)</f>
        <v>12.1690844837006</v>
      </c>
      <c r="J28" s="27" t="str">
        <f aca="false">IF('Coyote Creek 97-05'!W29&gt;I28,1," ")</f>
        <v> </v>
      </c>
      <c r="K28" s="29" t="n">
        <f aca="false">(EXP(0.8545*LN(B28)-1.702)*(0.96))</f>
        <v>8.1846902687128</v>
      </c>
      <c r="L28" s="27" t="n">
        <f aca="false">IF('Coyote Creek 97-05'!W29&gt;K28,1," ")</f>
        <v>1</v>
      </c>
      <c r="M28" s="23" t="n">
        <f aca="false">(EXP(1.273*LN(B28)-1.46))*(1.46203-(LN(B28)*0.145712))</f>
        <v>57.5713445039036</v>
      </c>
      <c r="N28" s="27" t="str">
        <f aca="false">IF('Coyote Creek 97-05'!AA29&gt;M28,1," ")</f>
        <v> </v>
      </c>
      <c r="O28" s="28" t="n">
        <f aca="false">(EXP(1.273*LN(B28)-4.705))*(1.46203-LN(B28)*0.145712)</f>
        <v>2.24347264343581</v>
      </c>
      <c r="P28" s="27" t="str">
        <f aca="false">IF('Coyote Creek 97-05'!AA29&gt;O28,1," ")</f>
        <v> </v>
      </c>
      <c r="Q28" s="23" t="n">
        <f aca="false">(EXP(0.8473*LN(B28)+0.884))*(0.978)</f>
        <v>107.172868550461</v>
      </c>
      <c r="R28" s="27" t="str">
        <f aca="false">IF('Coyote Creek 97-05'!AO29&gt;Q28,1," ")</f>
        <v> </v>
      </c>
      <c r="S28" s="24" t="n">
        <f aca="false">(EXP(0.8473*LN(B28)+0.884))*(0.986)</f>
        <v>108.049538231855</v>
      </c>
      <c r="T28" s="27" t="str">
        <f aca="false">IF('Coyote Creek 97-05'!AO29&gt;S28,1," ")</f>
        <v> </v>
      </c>
      <c r="U28" s="27" t="str">
        <f aca="false">IF('Coyote Creek 97-05'!AJ29&gt;5,1," ")</f>
        <v> </v>
      </c>
      <c r="V28" s="23" t="n">
        <f aca="false">ROUND((EXP(0.846*LN(B28)+2.255))*(0.998),-1)</f>
        <v>430</v>
      </c>
      <c r="W28" s="24" t="n">
        <f aca="false">EXP(0.846*LN(B28)+0.0584)*(0.997)</f>
        <v>47.5715299535757</v>
      </c>
      <c r="X28" s="30" t="n">
        <f aca="false">(EXP(1.72*LN(B28)-6.52))*(0.85)</f>
        <v>2.87816720228145</v>
      </c>
      <c r="Y28" s="31"/>
    </row>
    <row r="29" customFormat="false" ht="12.75" hidden="false" customHeight="false" outlineLevel="0" collapsed="false">
      <c r="A29" s="4" t="n">
        <v>36559</v>
      </c>
      <c r="B29" s="3" t="n">
        <v>105</v>
      </c>
      <c r="C29" s="26" t="n">
        <f aca="false">(EXP(1.128*LN(B29)-3.6867))*(1.136672-(LN(B29)*0.041838))</f>
        <v>4.49593830127938</v>
      </c>
      <c r="D29" s="27" t="str">
        <f aca="false">IF('Coyote Creek 97-05'!Q30&gt;C29,1," ")</f>
        <v> </v>
      </c>
      <c r="E29" s="28" t="n">
        <f aca="false">EXP(0.7852*LN(B29)-2.715)*(1.101672-(LN(B29)*0.041838))</f>
        <v>2.32015107527682</v>
      </c>
      <c r="F29" s="27" t="str">
        <f aca="false">IF('Coyote Creek 97-05'!Q30&gt;E29,1," ")</f>
        <v> </v>
      </c>
      <c r="G29" s="21" t="n">
        <f aca="false">((EXP(0.819*LN(B29)+3.688))*(0.316))</f>
        <v>571.109215180023</v>
      </c>
      <c r="H29" s="29" t="n">
        <f aca="false">(EXP(0.819*LN(B29)+1.561)*(0.86))</f>
        <v>185.261925457674</v>
      </c>
      <c r="I29" s="21" t="n">
        <f aca="false">(EXP(0.9422*LN(B29)-1.7))*(0.96)</f>
        <v>14.0713307510729</v>
      </c>
      <c r="J29" s="27" t="str">
        <f aca="false">IF('Coyote Creek 97-05'!W30&gt;I29,1," ")</f>
        <v> </v>
      </c>
      <c r="K29" s="29" t="n">
        <f aca="false">(EXP(0.8545*LN(B29)-1.702)*(0.96))</f>
        <v>9.33701982422329</v>
      </c>
      <c r="L29" s="27" t="n">
        <f aca="false">IF('Coyote Creek 97-05'!W30&gt;K29,1," ")</f>
        <v>1</v>
      </c>
      <c r="M29" s="23" t="n">
        <f aca="false">(EXP(1.273*LN(B29)-1.46))*(1.46203-(LN(B29)*0.145712))</f>
        <v>68.1020739843742</v>
      </c>
      <c r="N29" s="27" t="str">
        <f aca="false">IF('Coyote Creek 97-05'!AA30&gt;M29,1," ")</f>
        <v> </v>
      </c>
      <c r="O29" s="28" t="n">
        <f aca="false">(EXP(1.273*LN(B29)-4.705))*(1.46203-LN(B29)*0.145712)</f>
        <v>2.65384005292469</v>
      </c>
      <c r="P29" s="27" t="str">
        <f aca="false">IF('Coyote Creek 97-05'!AA30&gt;O29,1," ")</f>
        <v> </v>
      </c>
      <c r="Q29" s="23" t="n">
        <f aca="false">(EXP(0.8473*LN(B29)+0.884))*(0.978)</f>
        <v>122.12620725778</v>
      </c>
      <c r="R29" s="27" t="str">
        <f aca="false">IF('Coyote Creek 97-05'!AO30&gt;Q29,1," ")</f>
        <v> </v>
      </c>
      <c r="S29" s="24" t="n">
        <f aca="false">(EXP(0.8473*LN(B29)+0.884))*(0.986)</f>
        <v>123.125194638212</v>
      </c>
      <c r="T29" s="27" t="str">
        <f aca="false">IF('Coyote Creek 97-05'!AO30&gt;S29,1," ")</f>
        <v> </v>
      </c>
      <c r="U29" s="27" t="str">
        <f aca="false">IF('Coyote Creek 97-05'!AJ30&gt;5,1," ")</f>
        <v> </v>
      </c>
      <c r="V29" s="23" t="n">
        <f aca="false">ROUND((EXP(0.846*LN(B29)+2.255))*(0.998),-1)</f>
        <v>490</v>
      </c>
      <c r="W29" s="24" t="n">
        <f aca="false">EXP(0.846*LN(B29)+0.0584)*(0.997)</f>
        <v>54.1981051343148</v>
      </c>
      <c r="X29" s="30" t="n">
        <f aca="false">(EXP(1.72*LN(B29)-6.52))*(0.85)</f>
        <v>3.7520144138204</v>
      </c>
      <c r="Y29" s="31"/>
    </row>
    <row r="30" customFormat="false" ht="12.75" hidden="false" customHeight="false" outlineLevel="0" collapsed="false">
      <c r="A30" s="4" t="n">
        <v>36568</v>
      </c>
      <c r="B30" s="3" t="n">
        <v>112</v>
      </c>
      <c r="C30" s="26" t="n">
        <f aca="false">(EXP(1.128*LN(B30)-3.6867))*(1.136672-(LN(B30)*0.041838))</f>
        <v>4.8215872908756</v>
      </c>
      <c r="D30" s="27" t="str">
        <f aca="false">IF('Coyote Creek 97-05'!Q31&gt;C30,1," ")</f>
        <v> </v>
      </c>
      <c r="E30" s="28" t="n">
        <f aca="false">EXP(0.7852*LN(B30)-2.715)*(1.101672-(LN(B30)*0.041838))</f>
        <v>2.4334897781188</v>
      </c>
      <c r="F30" s="27" t="str">
        <f aca="false">IF('Coyote Creek 97-05'!Q31&gt;E30,1," ")</f>
        <v> </v>
      </c>
      <c r="G30" s="21" t="n">
        <f aca="false">((EXP(0.819*LN(B30)+3.688))*(0.316))</f>
        <v>602.108408821773</v>
      </c>
      <c r="H30" s="29" t="n">
        <f aca="false">(EXP(0.819*LN(B30)+1.561)*(0.86))</f>
        <v>195.317743415182</v>
      </c>
      <c r="I30" s="21" t="n">
        <f aca="false">(EXP(0.9422*LN(B30)-1.7))*(0.96)</f>
        <v>14.9535337331191</v>
      </c>
      <c r="J30" s="27" t="str">
        <f aca="false">IF('Coyote Creek 97-05'!W31&gt;I30,1," ")</f>
        <v> </v>
      </c>
      <c r="K30" s="29" t="n">
        <f aca="false">(EXP(0.8545*LN(B30)-1.702)*(0.96))</f>
        <v>9.86640242448815</v>
      </c>
      <c r="L30" s="27" t="str">
        <f aca="false">IF('Coyote Creek 97-05'!W31&gt;K30,1," ")</f>
        <v> </v>
      </c>
      <c r="M30" s="23" t="n">
        <f aca="false">(EXP(1.273*LN(B30)-1.46))*(1.46203-(LN(B30)*0.145712))</f>
        <v>73.0464886614266</v>
      </c>
      <c r="N30" s="27" t="str">
        <f aca="false">IF('Coyote Creek 97-05'!AA31&gt;M30,1," ")</f>
        <v> </v>
      </c>
      <c r="O30" s="28" t="n">
        <f aca="false">(EXP(1.273*LN(B30)-4.705))*(1.46203-LN(B30)*0.145712)</f>
        <v>2.84651679447651</v>
      </c>
      <c r="P30" s="27" t="str">
        <f aca="false">IF('Coyote Creek 97-05'!AA31&gt;O30,1," ")</f>
        <v> </v>
      </c>
      <c r="Q30" s="23" t="n">
        <f aca="false">(EXP(0.8473*LN(B30)+0.884))*(0.978)</f>
        <v>128.990464716202</v>
      </c>
      <c r="R30" s="27" t="str">
        <f aca="false">IF('Coyote Creek 97-05'!AO31&gt;Q30,1," ")</f>
        <v> </v>
      </c>
      <c r="S30" s="24" t="n">
        <f aca="false">(EXP(0.8473*LN(B30)+0.884))*(0.986)</f>
        <v>130.045601441897</v>
      </c>
      <c r="T30" s="27" t="str">
        <f aca="false">IF('Coyote Creek 97-05'!AO31&gt;S30,1," ")</f>
        <v> </v>
      </c>
      <c r="U30" s="27" t="str">
        <f aca="false">IF('Coyote Creek 97-05'!AJ31&gt;5,1," ")</f>
        <v> </v>
      </c>
      <c r="V30" s="23" t="n">
        <f aca="false">ROUND((EXP(0.846*LN(B30)+2.255))*(0.998),-1)</f>
        <v>520</v>
      </c>
      <c r="W30" s="24" t="n">
        <f aca="false">EXP(0.846*LN(B30)+0.0584)*(0.997)</f>
        <v>57.2395753613175</v>
      </c>
      <c r="X30" s="30" t="n">
        <f aca="false">(EXP(1.72*LN(B30)-6.52))*(0.85)</f>
        <v>4.19250802619073</v>
      </c>
      <c r="Y30" s="31"/>
    </row>
    <row r="31" customFormat="false" ht="12.75" hidden="false" customHeight="false" outlineLevel="0" collapsed="false">
      <c r="A31" s="4" t="n">
        <v>36571</v>
      </c>
      <c r="B31" s="3" t="n">
        <v>84</v>
      </c>
      <c r="C31" s="26" t="n">
        <f aca="false">(EXP(1.128*LN(B31)-3.6867))*(1.136672-(LN(B31)*0.041838))</f>
        <v>3.53011622749101</v>
      </c>
      <c r="D31" s="27" t="str">
        <f aca="false">IF('Coyote Creek 97-05'!Q32&gt;C31,1," ")</f>
        <v> </v>
      </c>
      <c r="E31" s="28" t="n">
        <f aca="false">EXP(0.7852*LN(B31)-2.715)*(1.101672-(LN(B31)*0.041838))</f>
        <v>1.96729788246778</v>
      </c>
      <c r="F31" s="27" t="str">
        <f aca="false">IF('Coyote Creek 97-05'!Q32&gt;E31,1," ")</f>
        <v> </v>
      </c>
      <c r="G31" s="21" t="n">
        <f aca="false">((EXP(0.819*LN(B31)+3.688))*(0.316))</f>
        <v>475.718309769083</v>
      </c>
      <c r="H31" s="29" t="n">
        <f aca="false">(EXP(0.819*LN(B31)+1.561)*(0.86))</f>
        <v>154.318101863423</v>
      </c>
      <c r="I31" s="21" t="n">
        <f aca="false">(EXP(0.9422*LN(B31)-1.7))*(0.96)</f>
        <v>11.4031951603056</v>
      </c>
      <c r="J31" s="27" t="str">
        <f aca="false">IF('Coyote Creek 97-05'!W32&gt;I31,1," ")</f>
        <v> </v>
      </c>
      <c r="K31" s="29" t="n">
        <f aca="false">(EXP(0.8545*LN(B31)-1.702)*(0.96))</f>
        <v>7.7161146995619</v>
      </c>
      <c r="L31" s="27" t="str">
        <f aca="false">IF('Coyote Creek 97-05'!W32&gt;K31,1," ")</f>
        <v> </v>
      </c>
      <c r="M31" s="23" t="n">
        <f aca="false">(EXP(1.273*LN(B31)-1.46))*(1.46203-(LN(B31)*0.145712))</f>
        <v>53.388068986718</v>
      </c>
      <c r="N31" s="27" t="str">
        <f aca="false">IF('Coyote Creek 97-05'!AA32&gt;M31,1," ")</f>
        <v> </v>
      </c>
      <c r="O31" s="28" t="n">
        <f aca="false">(EXP(1.273*LN(B31)-4.705))*(1.46203-LN(B31)*0.145712)</f>
        <v>2.08045640222011</v>
      </c>
      <c r="P31" s="27" t="str">
        <f aca="false">IF('Coyote Creek 97-05'!AA32&gt;O31,1," ")</f>
        <v> </v>
      </c>
      <c r="Q31" s="23" t="n">
        <f aca="false">(EXP(0.8473*LN(B31)+0.884))*(0.978)</f>
        <v>101.087397526711</v>
      </c>
      <c r="R31" s="27" t="str">
        <f aca="false">IF('Coyote Creek 97-05'!AO32&gt;Q31,1," ")</f>
        <v> </v>
      </c>
      <c r="S31" s="24" t="n">
        <f aca="false">(EXP(0.8473*LN(B31)+0.884))*(0.986)</f>
        <v>101.914288304026</v>
      </c>
      <c r="T31" s="27" t="str">
        <f aca="false">IF('Coyote Creek 97-05'!AO32&gt;S31,1," ")</f>
        <v> </v>
      </c>
      <c r="U31" s="27" t="str">
        <f aca="false">IF('Coyote Creek 97-05'!AJ32&gt;5,1," ")</f>
        <v> </v>
      </c>
      <c r="V31" s="23" t="n">
        <f aca="false">ROUND((EXP(0.846*LN(B31)+2.255))*(0.998),-1)</f>
        <v>400</v>
      </c>
      <c r="W31" s="24" t="n">
        <f aca="false">EXP(0.846*LN(B31)+0.0584)*(0.997)</f>
        <v>44.874356317289</v>
      </c>
      <c r="X31" s="30" t="n">
        <f aca="false">(EXP(1.72*LN(B31)-6.52))*(0.85)</f>
        <v>2.55610844826205</v>
      </c>
      <c r="Y31" s="31"/>
    </row>
    <row r="32" customFormat="false" ht="12.75" hidden="false" customHeight="false" outlineLevel="0" collapsed="false">
      <c r="A32" s="4" t="n">
        <v>36573</v>
      </c>
      <c r="B32" s="3" t="n">
        <v>70</v>
      </c>
      <c r="C32" s="26" t="n">
        <f aca="false">(EXP(1.128*LN(B32)-3.6867))*(1.136672-(LN(B32)*0.041838))</f>
        <v>2.89695043434914</v>
      </c>
      <c r="D32" s="27" t="str">
        <f aca="false">IF('Coyote Creek 97-05'!Q33&gt;C32,1," ")</f>
        <v> </v>
      </c>
      <c r="E32" s="28" t="n">
        <f aca="false">EXP(0.7852*LN(B32)-2.715)*(1.101672-(LN(B32)*0.041838))</f>
        <v>1.71908541429171</v>
      </c>
      <c r="F32" s="27" t="str">
        <f aca="false">IF('Coyote Creek 97-05'!Q33&gt;E32,1," ")</f>
        <v> </v>
      </c>
      <c r="G32" s="21" t="n">
        <f aca="false">((EXP(0.819*LN(B32)+3.688))*(0.316))</f>
        <v>409.73251233303</v>
      </c>
      <c r="H32" s="29" t="n">
        <f aca="false">(EXP(0.819*LN(B32)+1.561)*(0.86))</f>
        <v>132.912991315505</v>
      </c>
      <c r="I32" s="21" t="n">
        <f aca="false">(EXP(0.9422*LN(B32)-1.7))*(0.96)</f>
        <v>9.60333296946615</v>
      </c>
      <c r="J32" s="27" t="str">
        <f aca="false">IF('Coyote Creek 97-05'!W33&gt;I32,1," ")</f>
        <v> </v>
      </c>
      <c r="K32" s="29" t="n">
        <f aca="false">(EXP(0.8545*LN(B32)-1.702)*(0.96))</f>
        <v>6.60295443020307</v>
      </c>
      <c r="L32" s="27" t="str">
        <f aca="false">IF('Coyote Creek 97-05'!W33&gt;K32,1," ")</f>
        <v> </v>
      </c>
      <c r="M32" s="23" t="n">
        <f aca="false">(EXP(1.273*LN(B32)-1.46))*(1.46203-(LN(B32)*0.145712))</f>
        <v>43.7072679592135</v>
      </c>
      <c r="N32" s="27" t="str">
        <f aca="false">IF('Coyote Creek 97-05'!AA33&gt;M32,1," ")</f>
        <v> </v>
      </c>
      <c r="O32" s="28" t="n">
        <f aca="false">(EXP(1.273*LN(B32)-4.705))*(1.46203-LN(B32)*0.145712)</f>
        <v>1.70320948434972</v>
      </c>
      <c r="P32" s="27" t="str">
        <f aca="false">IF('Coyote Creek 97-05'!AA33&gt;O32,1," ")</f>
        <v> </v>
      </c>
      <c r="Q32" s="23" t="n">
        <f aca="false">(EXP(0.8473*LN(B32)+0.884))*(0.978)</f>
        <v>86.6177196593038</v>
      </c>
      <c r="R32" s="27" t="str">
        <f aca="false">IF('Coyote Creek 97-05'!AO33&gt;Q32,1," ")</f>
        <v> </v>
      </c>
      <c r="S32" s="24" t="n">
        <f aca="false">(EXP(0.8473*LN(B32)+0.884))*(0.986)</f>
        <v>87.3262490634699</v>
      </c>
      <c r="T32" s="27" t="str">
        <f aca="false">IF('Coyote Creek 97-05'!AO33&gt;S32,1," ")</f>
        <v> </v>
      </c>
      <c r="U32" s="27" t="str">
        <f aca="false">IF('Coyote Creek 97-05'!AJ33&gt;5,1," ")</f>
        <v> </v>
      </c>
      <c r="V32" s="23" t="n">
        <f aca="false">ROUND((EXP(0.846*LN(B32)+2.255))*(0.998),-1)</f>
        <v>350</v>
      </c>
      <c r="W32" s="24" t="n">
        <f aca="false">EXP(0.846*LN(B32)+0.0584)*(0.997)</f>
        <v>38.460143286567</v>
      </c>
      <c r="X32" s="30" t="n">
        <f aca="false">(EXP(1.72*LN(B32)-6.52))*(0.85)</f>
        <v>1.86804585439703</v>
      </c>
      <c r="Y32" s="31"/>
    </row>
    <row r="33" customFormat="false" ht="12.75" hidden="false" customHeight="false" outlineLevel="0" collapsed="false">
      <c r="A33" s="4" t="n">
        <v>36578</v>
      </c>
      <c r="B33" s="3" t="n">
        <v>56.8</v>
      </c>
      <c r="C33" s="26" t="n">
        <f aca="false">(EXP(1.128*LN(B33)-3.6867))*(1.136672-(LN(B33)*0.041838))</f>
        <v>2.30949424272674</v>
      </c>
      <c r="D33" s="27" t="str">
        <f aca="false">IF('Coyote Creek 97-05'!Q34&gt;C33,1," ")</f>
        <v> </v>
      </c>
      <c r="E33" s="28" t="n">
        <f aca="false">EXP(0.7852*LN(B33)-2.715)*(1.101672-(LN(B33)*0.041838))</f>
        <v>1.47275628100238</v>
      </c>
      <c r="F33" s="27" t="str">
        <f aca="false">IF('Coyote Creek 97-05'!Q34&gt;E33,1," ")</f>
        <v> </v>
      </c>
      <c r="G33" s="21" t="n">
        <f aca="false">((EXP(0.819*LN(B33)+3.688))*(0.316))</f>
        <v>345.28397188417</v>
      </c>
      <c r="H33" s="29" t="n">
        <f aca="false">(EXP(0.819*LN(B33)+1.561)*(0.86))</f>
        <v>112.006551042554</v>
      </c>
      <c r="I33" s="21" t="n">
        <f aca="false">(EXP(0.9422*LN(B33)-1.7))*(0.96)</f>
        <v>7.88710487542951</v>
      </c>
      <c r="J33" s="27" t="str">
        <f aca="false">IF('Coyote Creek 97-05'!W34&gt;I33,1," ")</f>
        <v> </v>
      </c>
      <c r="K33" s="29" t="n">
        <f aca="false">(EXP(0.8545*LN(B33)-1.702)*(0.96))</f>
        <v>5.52322426538547</v>
      </c>
      <c r="L33" s="27" t="str">
        <f aca="false">IF('Coyote Creek 97-05'!W34&gt;K33,1," ")</f>
        <v> </v>
      </c>
      <c r="M33" s="23" t="n">
        <f aca="false">(EXP(1.273*LN(B33)-1.46))*(1.46203-(LN(B33)*0.145712))</f>
        <v>34.7087648126158</v>
      </c>
      <c r="N33" s="27" t="str">
        <f aca="false">IF('Coyote Creek 97-05'!AA34&gt;M33,1," ")</f>
        <v> </v>
      </c>
      <c r="O33" s="28" t="n">
        <f aca="false">(EXP(1.273*LN(B33)-4.705))*(1.46203-LN(B33)*0.145712)</f>
        <v>1.3525507353623</v>
      </c>
      <c r="P33" s="27" t="str">
        <f aca="false">IF('Coyote Creek 97-05'!AA34&gt;O33,1," ")</f>
        <v> </v>
      </c>
      <c r="Q33" s="23" t="n">
        <f aca="false">(EXP(0.8473*LN(B33)+0.884))*(0.978)</f>
        <v>72.5628817075561</v>
      </c>
      <c r="R33" s="27" t="str">
        <f aca="false">IF('Coyote Creek 97-05'!AO34&gt;Q33,1," ")</f>
        <v> </v>
      </c>
      <c r="S33" s="24" t="n">
        <f aca="false">(EXP(0.8473*LN(B33)+0.884))*(0.986)</f>
        <v>73.1564431121169</v>
      </c>
      <c r="T33" s="27" t="str">
        <f aca="false">IF('Coyote Creek 97-05'!AO34&gt;S33,1," ")</f>
        <v> </v>
      </c>
      <c r="U33" s="27" t="str">
        <f aca="false">IF('Coyote Creek 97-05'!AJ34&gt;5,1," ")</f>
        <v> </v>
      </c>
      <c r="V33" s="23" t="n">
        <f aca="false">ROUND((EXP(0.846*LN(B33)+2.255))*(0.998),-1)</f>
        <v>290</v>
      </c>
      <c r="W33" s="24" t="n">
        <f aca="false">EXP(0.846*LN(B33)+0.0584)*(0.997)</f>
        <v>32.2282443739224</v>
      </c>
      <c r="X33" s="30" t="n">
        <f aca="false">(EXP(1.72*LN(B33)-6.52))*(0.85)</f>
        <v>1.30406140321754</v>
      </c>
      <c r="Y33" s="31"/>
    </row>
    <row r="34" customFormat="false" ht="12.75" hidden="false" customHeight="false" outlineLevel="0" collapsed="false">
      <c r="A34" s="4" t="n">
        <v>36580</v>
      </c>
      <c r="B34" s="3" t="n">
        <v>104</v>
      </c>
      <c r="C34" s="26" t="n">
        <f aca="false">(EXP(1.128*LN(B34)-3.6867))*(1.136672-(LN(B34)*0.041838))</f>
        <v>4.44955901879944</v>
      </c>
      <c r="D34" s="27" t="str">
        <f aca="false">IF('Coyote Creek 97-05'!Q35&gt;C34,1," ")</f>
        <v> </v>
      </c>
      <c r="E34" s="28" t="n">
        <f aca="false">EXP(0.7852*LN(B34)-2.715)*(1.101672-(LN(B34)*0.041838))</f>
        <v>2.30379948542683</v>
      </c>
      <c r="F34" s="27" t="str">
        <f aca="false">IF('Coyote Creek 97-05'!Q35&gt;E34,1," ")</f>
        <v> </v>
      </c>
      <c r="G34" s="21" t="n">
        <f aca="false">((EXP(0.819*LN(B34)+3.688))*(0.316))</f>
        <v>566.650709345721</v>
      </c>
      <c r="H34" s="29" t="n">
        <f aca="false">(EXP(0.819*LN(B34)+1.561)*(0.86))</f>
        <v>183.815632255652</v>
      </c>
      <c r="I34" s="21" t="n">
        <f aca="false">(EXP(0.9422*LN(B34)-1.7))*(0.96)</f>
        <v>13.9450291391021</v>
      </c>
      <c r="J34" s="27" t="str">
        <f aca="false">IF('Coyote Creek 97-05'!W35&gt;I34,1," ")</f>
        <v> </v>
      </c>
      <c r="K34" s="29" t="n">
        <f aca="false">(EXP(0.8545*LN(B34)-1.702)*(0.96))</f>
        <v>9.26098142808253</v>
      </c>
      <c r="L34" s="27" t="str">
        <f aca="false">IF('Coyote Creek 97-05'!W35&gt;K34,1," ")</f>
        <v> </v>
      </c>
      <c r="M34" s="23" t="n">
        <f aca="false">(EXP(1.273*LN(B34)-1.46))*(1.46203-(LN(B34)*0.145712))</f>
        <v>67.3971661591191</v>
      </c>
      <c r="N34" s="27" t="str">
        <f aca="false">IF('Coyote Creek 97-05'!AA35&gt;M34,1," ")</f>
        <v> </v>
      </c>
      <c r="O34" s="28" t="n">
        <f aca="false">(EXP(1.273*LN(B34)-4.705))*(1.46203-LN(B34)*0.145712)</f>
        <v>2.62637080697028</v>
      </c>
      <c r="P34" s="27" t="str">
        <f aca="false">IF('Coyote Creek 97-05'!AA35&gt;O34,1," ")</f>
        <v> </v>
      </c>
      <c r="Q34" s="23" t="n">
        <f aca="false">(EXP(0.8473*LN(B34)+0.884))*(0.978)</f>
        <v>121.139987685195</v>
      </c>
      <c r="R34" s="27" t="str">
        <f aca="false">IF('Coyote Creek 97-05'!AO35&gt;Q34,1," ")</f>
        <v> </v>
      </c>
      <c r="S34" s="24" t="n">
        <f aca="false">(EXP(0.8473*LN(B34)+0.884))*(0.986)</f>
        <v>122.130907829859</v>
      </c>
      <c r="T34" s="27" t="str">
        <f aca="false">IF('Coyote Creek 97-05'!AO35&gt;S34,1," ")</f>
        <v> </v>
      </c>
      <c r="U34" s="27" t="str">
        <f aca="false">IF('Coyote Creek 97-05'!AJ35&gt;5,1," ")</f>
        <v> </v>
      </c>
      <c r="V34" s="23" t="n">
        <f aca="false">ROUND((EXP(0.846*LN(B34)+2.255))*(0.998),-1)</f>
        <v>480</v>
      </c>
      <c r="W34" s="24" t="n">
        <f aca="false">EXP(0.846*LN(B34)+0.0584)*(0.997)</f>
        <v>53.7611018460602</v>
      </c>
      <c r="X34" s="30" t="n">
        <f aca="false">(EXP(1.72*LN(B34)-6.52))*(0.85)</f>
        <v>3.69076375764071</v>
      </c>
      <c r="Y34" s="31"/>
    </row>
    <row r="35" customFormat="false" ht="12.75" hidden="false" customHeight="false" outlineLevel="0" collapsed="false">
      <c r="A35" s="4" t="n">
        <v>36585</v>
      </c>
      <c r="B35" s="3" t="n">
        <v>114</v>
      </c>
      <c r="C35" s="26" t="n">
        <f aca="false">(EXP(1.128*LN(B35)-3.6867))*(1.136672-(LN(B35)*0.041838))</f>
        <v>4.91494024766107</v>
      </c>
      <c r="D35" s="27" t="str">
        <f aca="false">IF('Coyote Creek 97-05'!Q36&gt;C35,1," ")</f>
        <v> </v>
      </c>
      <c r="E35" s="28" t="n">
        <f aca="false">EXP(0.7852*LN(B35)-2.715)*(1.101672-(LN(B35)*0.041838))</f>
        <v>2.46552509133605</v>
      </c>
      <c r="F35" s="27" t="str">
        <f aca="false">IF('Coyote Creek 97-05'!Q36&gt;E35,1," ")</f>
        <v> </v>
      </c>
      <c r="G35" s="21" t="n">
        <f aca="false">((EXP(0.819*LN(B35)+3.688))*(0.316))</f>
        <v>610.900112518105</v>
      </c>
      <c r="H35" s="29" t="n">
        <f aca="false">(EXP(0.819*LN(B35)+1.561)*(0.86))</f>
        <v>198.169681208416</v>
      </c>
      <c r="I35" s="21" t="n">
        <f aca="false">(EXP(0.9422*LN(B35)-1.7))*(0.96)</f>
        <v>15.2049979082135</v>
      </c>
      <c r="J35" s="27" t="str">
        <f aca="false">IF('Coyote Creek 97-05'!W36&gt;I35,1," ")</f>
        <v> </v>
      </c>
      <c r="K35" s="29" t="n">
        <f aca="false">(EXP(0.8545*LN(B35)-1.702)*(0.96))</f>
        <v>10.0167588937439</v>
      </c>
      <c r="L35" s="27" t="str">
        <f aca="false">IF('Coyote Creek 97-05'!W36&gt;K35,1," ")</f>
        <v> </v>
      </c>
      <c r="M35" s="23" t="n">
        <f aca="false">(EXP(1.273*LN(B35)-1.46))*(1.46203-(LN(B35)*0.145712))</f>
        <v>74.4622347098814</v>
      </c>
      <c r="N35" s="27" t="str">
        <f aca="false">IF('Coyote Creek 97-05'!AA36&gt;M35,1," ")</f>
        <v> </v>
      </c>
      <c r="O35" s="28" t="n">
        <f aca="false">(EXP(1.273*LN(B35)-4.705))*(1.46203-LN(B35)*0.145712)</f>
        <v>2.9016863854793</v>
      </c>
      <c r="P35" s="27" t="str">
        <f aca="false">IF('Coyote Creek 97-05'!AA36&gt;O35,1," ")</f>
        <v> </v>
      </c>
      <c r="Q35" s="23" t="n">
        <f aca="false">(EXP(0.8473*LN(B35)+0.884))*(0.978)</f>
        <v>130.939493703712</v>
      </c>
      <c r="R35" s="27" t="str">
        <f aca="false">IF('Coyote Creek 97-05'!AO36&gt;Q35,1," ")</f>
        <v> </v>
      </c>
      <c r="S35" s="24" t="n">
        <f aca="false">(EXP(0.8473*LN(B35)+0.884))*(0.986)</f>
        <v>132.01057340681</v>
      </c>
      <c r="T35" s="27" t="str">
        <f aca="false">IF('Coyote Creek 97-05'!AO36&gt;S35,1," ")</f>
        <v> </v>
      </c>
      <c r="U35" s="27" t="str">
        <f aca="false">IF('Coyote Creek 97-05'!AJ36&gt;5,1," ")</f>
        <v> </v>
      </c>
      <c r="V35" s="23" t="n">
        <f aca="false">ROUND((EXP(0.846*LN(B35)+2.255))*(0.998),-1)</f>
        <v>520</v>
      </c>
      <c r="W35" s="24" t="n">
        <f aca="false">EXP(0.846*LN(B35)+0.0584)*(0.997)</f>
        <v>58.1031208941517</v>
      </c>
      <c r="X35" s="30" t="n">
        <f aca="false">(EXP(1.72*LN(B35)-6.52))*(0.85)</f>
        <v>4.3221043501412</v>
      </c>
      <c r="Y35" s="31"/>
    </row>
    <row r="36" customFormat="false" ht="12.75" hidden="false" customHeight="false" outlineLevel="0" collapsed="false">
      <c r="A36" s="4" t="n">
        <v>36592</v>
      </c>
      <c r="B36" s="3" t="n">
        <v>70</v>
      </c>
      <c r="C36" s="26" t="n">
        <f aca="false">(EXP(1.128*LN(B36)-3.6867))*(1.136672-(LN(B36)*0.041838))</f>
        <v>2.89695043434914</v>
      </c>
      <c r="D36" s="27" t="str">
        <f aca="false">IF('Coyote Creek 97-05'!Q37&gt;C36,1," ")</f>
        <v> </v>
      </c>
      <c r="E36" s="28" t="n">
        <f aca="false">EXP(0.7852*LN(B36)-2.715)*(1.101672-(LN(B36)*0.041838))</f>
        <v>1.71908541429171</v>
      </c>
      <c r="F36" s="27" t="str">
        <f aca="false">IF('Coyote Creek 97-05'!Q37&gt;E36,1," ")</f>
        <v> </v>
      </c>
      <c r="G36" s="21" t="n">
        <f aca="false">((EXP(0.819*LN(B36)+3.688))*(0.316))</f>
        <v>409.73251233303</v>
      </c>
      <c r="H36" s="29" t="n">
        <f aca="false">(EXP(0.819*LN(B36)+1.561)*(0.86))</f>
        <v>132.912991315505</v>
      </c>
      <c r="I36" s="21" t="n">
        <f aca="false">(EXP(0.9422*LN(B36)-1.7))*(0.96)</f>
        <v>9.60333296946615</v>
      </c>
      <c r="J36" s="27" t="str">
        <f aca="false">IF('Coyote Creek 97-05'!W37&gt;I36,1," ")</f>
        <v> </v>
      </c>
      <c r="K36" s="29" t="n">
        <f aca="false">(EXP(0.8545*LN(B36)-1.702)*(0.96))</f>
        <v>6.60295443020307</v>
      </c>
      <c r="L36" s="27" t="str">
        <f aca="false">IF('Coyote Creek 97-05'!W37&gt;K36,1," ")</f>
        <v> </v>
      </c>
      <c r="M36" s="23" t="n">
        <f aca="false">(EXP(1.273*LN(B36)-1.46))*(1.46203-(LN(B36)*0.145712))</f>
        <v>43.7072679592135</v>
      </c>
      <c r="N36" s="27" t="str">
        <f aca="false">IF('Coyote Creek 97-05'!AA37&gt;M36,1," ")</f>
        <v> </v>
      </c>
      <c r="O36" s="28" t="n">
        <f aca="false">(EXP(1.273*LN(B36)-4.705))*(1.46203-LN(B36)*0.145712)</f>
        <v>1.70320948434972</v>
      </c>
      <c r="P36" s="27" t="str">
        <f aca="false">IF('Coyote Creek 97-05'!AA37&gt;O36,1," ")</f>
        <v> </v>
      </c>
      <c r="Q36" s="23" t="n">
        <f aca="false">(EXP(0.8473*LN(B36)+0.884))*(0.978)</f>
        <v>86.6177196593038</v>
      </c>
      <c r="R36" s="27" t="str">
        <f aca="false">IF('Coyote Creek 97-05'!AO37&gt;Q36,1," ")</f>
        <v> </v>
      </c>
      <c r="S36" s="24" t="n">
        <f aca="false">(EXP(0.8473*LN(B36)+0.884))*(0.986)</f>
        <v>87.3262490634699</v>
      </c>
      <c r="T36" s="27" t="str">
        <f aca="false">IF('Coyote Creek 97-05'!AO37&gt;S36,1," ")</f>
        <v> </v>
      </c>
      <c r="U36" s="27" t="str">
        <f aca="false">IF('Coyote Creek 97-05'!AJ37&gt;5,1," ")</f>
        <v> </v>
      </c>
      <c r="V36" s="23" t="n">
        <f aca="false">ROUND((EXP(0.846*LN(B36)+2.255))*(0.998),-1)</f>
        <v>350</v>
      </c>
      <c r="W36" s="24" t="n">
        <f aca="false">EXP(0.846*LN(B36)+0.0584)*(0.997)</f>
        <v>38.460143286567</v>
      </c>
      <c r="X36" s="30" t="n">
        <f aca="false">(EXP(1.72*LN(B36)-6.52))*(0.85)</f>
        <v>1.86804585439703</v>
      </c>
      <c r="Y36" s="31"/>
    </row>
    <row r="37" customFormat="false" ht="12.75" hidden="false" customHeight="false" outlineLevel="0" collapsed="false">
      <c r="A37" s="4" t="n">
        <v>36594</v>
      </c>
      <c r="B37" s="3" t="n">
        <v>80</v>
      </c>
      <c r="C37" s="26" t="n">
        <f aca="false">(EXP(1.128*LN(B37)-3.6867))*(1.136672-(LN(B37)*0.041838))</f>
        <v>3.34825389509214</v>
      </c>
      <c r="D37" s="27" t="str">
        <f aca="false">IF('Coyote Creek 97-05'!Q38&gt;C37,1," ")</f>
        <v> </v>
      </c>
      <c r="E37" s="28" t="n">
        <f aca="false">EXP(0.7852*LN(B37)-2.715)*(1.101672-(LN(B37)*0.041838))</f>
        <v>1.89757396428937</v>
      </c>
      <c r="F37" s="27" t="str">
        <f aca="false">IF('Coyote Creek 97-05'!Q38&gt;E37,1," ")</f>
        <v> </v>
      </c>
      <c r="G37" s="21" t="n">
        <f aca="false">((EXP(0.819*LN(B37)+3.688))*(0.316))</f>
        <v>457.083802064009</v>
      </c>
      <c r="H37" s="29" t="n">
        <f aca="false">(EXP(0.819*LN(B37)+1.561)*(0.86))</f>
        <v>148.273260201553</v>
      </c>
      <c r="I37" s="21" t="n">
        <f aca="false">(EXP(0.9422*LN(B37)-1.7))*(0.96)</f>
        <v>10.8908555925698</v>
      </c>
      <c r="J37" s="27" t="str">
        <f aca="false">IF('Coyote Creek 97-05'!W38&gt;I37,1," ")</f>
        <v> </v>
      </c>
      <c r="K37" s="29" t="n">
        <f aca="false">(EXP(0.8545*LN(B37)-1.702)*(0.96))</f>
        <v>7.40103433030824</v>
      </c>
      <c r="L37" s="27" t="str">
        <f aca="false">IF('Coyote Creek 97-05'!W38&gt;K37,1," ")</f>
        <v> </v>
      </c>
      <c r="M37" s="23" t="n">
        <f aca="false">(EXP(1.273*LN(B37)-1.46))*(1.46203-(LN(B37)*0.145712))</f>
        <v>50.6099283548866</v>
      </c>
      <c r="N37" s="27" t="str">
        <f aca="false">IF('Coyote Creek 97-05'!AA38&gt;M37,1," ")</f>
        <v> </v>
      </c>
      <c r="O37" s="28" t="n">
        <f aca="false">(EXP(1.273*LN(B37)-4.705))*(1.46203-LN(B37)*0.145712)</f>
        <v>1.97219625021499</v>
      </c>
      <c r="P37" s="27" t="str">
        <f aca="false">IF('Coyote Creek 97-05'!AA38&gt;O37,1," ")</f>
        <v> </v>
      </c>
      <c r="Q37" s="23" t="n">
        <f aca="false">(EXP(0.8473*LN(B37)+0.884))*(0.978)</f>
        <v>96.9936544780863</v>
      </c>
      <c r="R37" s="27" t="str">
        <f aca="false">IF('Coyote Creek 97-05'!AO38&gt;Q37,1," ")</f>
        <v> </v>
      </c>
      <c r="S37" s="24" t="n">
        <f aca="false">(EXP(0.8473*LN(B37)+0.884))*(0.986)</f>
        <v>97.7870586046964</v>
      </c>
      <c r="T37" s="27" t="str">
        <f aca="false">IF('Coyote Creek 97-05'!AO38&gt;S37,1," ")</f>
        <v> </v>
      </c>
      <c r="U37" s="27" t="str">
        <f aca="false">IF('Coyote Creek 97-05'!AJ38&gt;5,1," ")</f>
        <v> </v>
      </c>
      <c r="V37" s="23" t="n">
        <f aca="false">ROUND((EXP(0.846*LN(B37)+2.255))*(0.998),-1)</f>
        <v>390</v>
      </c>
      <c r="W37" s="24" t="n">
        <f aca="false">EXP(0.846*LN(B37)+0.0584)*(0.997)</f>
        <v>43.0598076073847</v>
      </c>
      <c r="X37" s="30" t="n">
        <f aca="false">(EXP(1.72*LN(B37)-6.52))*(0.85)</f>
        <v>2.35035617885478</v>
      </c>
      <c r="Y37" s="31"/>
    </row>
    <row r="38" customFormat="false" ht="12.75" hidden="false" customHeight="false" outlineLevel="0" collapsed="false">
      <c r="A38" s="4" t="n">
        <v>36811</v>
      </c>
      <c r="B38" s="3" t="n">
        <v>230</v>
      </c>
      <c r="C38" s="26" t="n">
        <f aca="false">(EXP(1.128*LN(B38)-3.6867))*(1.136672-(LN(B38)*0.041838))</f>
        <v>10.5087924183793</v>
      </c>
      <c r="D38" s="27" t="str">
        <f aca="false">IF('Coyote Creek 97-05'!Q39&gt;C38,1," ")</f>
        <v> </v>
      </c>
      <c r="E38" s="28" t="n">
        <f aca="false">EXP(0.7852*LN(B38)-2.715)*(1.101672-(LN(B38)*0.041838))</f>
        <v>4.1391098044284</v>
      </c>
      <c r="F38" s="27" t="str">
        <f aca="false">IF('Coyote Creek 97-05'!Q39&gt;E38,1," ")</f>
        <v> </v>
      </c>
      <c r="G38" s="21" t="n">
        <f aca="false">((EXP(0.819*LN(B38)+3.688))*(0.316))</f>
        <v>1085.47600994931</v>
      </c>
      <c r="H38" s="29" t="n">
        <f aca="false">(EXP(0.819*LN(B38)+1.561)*(0.86))</f>
        <v>352.117196319328</v>
      </c>
      <c r="I38" s="21" t="n">
        <f aca="false">(EXP(0.9422*LN(B38)-1.7))*(0.96)</f>
        <v>29.4571401417728</v>
      </c>
      <c r="J38" s="27" t="str">
        <f aca="false">IF('Coyote Creek 97-05'!W39&gt;I38,1," ")</f>
        <v> </v>
      </c>
      <c r="K38" s="29" t="n">
        <f aca="false">(EXP(0.8545*LN(B38)-1.702)*(0.96))</f>
        <v>18.2472936330905</v>
      </c>
      <c r="L38" s="27" t="str">
        <f aca="false">IF('Coyote Creek 97-05'!W39&gt;K38,1," ")</f>
        <v> </v>
      </c>
      <c r="M38" s="23" t="n">
        <f aca="false">(EXP(1.273*LN(B38)-1.46))*(1.46203-(LN(B38)*0.145712))</f>
        <v>157.851519335919</v>
      </c>
      <c r="N38" s="27" t="str">
        <f aca="false">IF('Coyote Creek 97-05'!AA39&gt;M38,1," ")</f>
        <v> </v>
      </c>
      <c r="O38" s="28" t="n">
        <f aca="false">(EXP(1.273*LN(B38)-4.705))*(1.46203-LN(B38)*0.145712)</f>
        <v>6.15124709013703</v>
      </c>
      <c r="P38" s="27" t="str">
        <f aca="false">IF('Coyote Creek 97-05'!AA39&gt;O38,1," ")</f>
        <v> </v>
      </c>
      <c r="Q38" s="23" t="n">
        <f aca="false">(EXP(0.8473*LN(B38)+0.884))*(0.978)</f>
        <v>237.327012461746</v>
      </c>
      <c r="R38" s="27" t="str">
        <f aca="false">IF('Coyote Creek 97-05'!AO39&gt;Q38,1," ")</f>
        <v> </v>
      </c>
      <c r="S38" s="24" t="n">
        <f aca="false">(EXP(0.8473*LN(B38)+0.884))*(0.986)</f>
        <v>239.268337717057</v>
      </c>
      <c r="T38" s="27" t="str">
        <f aca="false">IF('Coyote Creek 97-05'!AO39&gt;S38,1," ")</f>
        <v> </v>
      </c>
      <c r="U38" s="27" t="str">
        <f aca="false">IF('Coyote Creek 97-05'!AJ39&gt;5,1," ")</f>
        <v> </v>
      </c>
      <c r="V38" s="23" t="n">
        <f aca="false">ROUND((EXP(0.846*LN(B38)+2.255))*(0.998),-1)</f>
        <v>950</v>
      </c>
      <c r="W38" s="24" t="n">
        <f aca="false">EXP(0.846*LN(B38)+0.0584)*(0.997)</f>
        <v>105.215495630959</v>
      </c>
      <c r="X38" s="30" t="n">
        <f aca="false">(EXP(1.72*LN(B38)-6.52))*(0.85)</f>
        <v>14.4540909013376</v>
      </c>
      <c r="Y38" s="31"/>
    </row>
    <row r="39" customFormat="false" ht="12.75" hidden="false" customHeight="false" outlineLevel="0" collapsed="false">
      <c r="A39" s="4" t="n">
        <v>36827</v>
      </c>
      <c r="B39" s="3" t="n">
        <v>130</v>
      </c>
      <c r="C39" s="26" t="n">
        <f aca="false">(EXP(1.128*LN(B39)-3.6867))*(1.136672-(LN(B39)*0.041838))</f>
        <v>5.66640345678208</v>
      </c>
      <c r="D39" s="27" t="str">
        <f aca="false">IF('Coyote Creek 97-05'!Q40&gt;C39,1," ")</f>
        <v> </v>
      </c>
      <c r="E39" s="28" t="n">
        <f aca="false">EXP(0.7852*LN(B39)-2.715)*(1.101672-(LN(B39)*0.041838))</f>
        <v>2.71673195229694</v>
      </c>
      <c r="F39" s="27" t="str">
        <f aca="false">IF('Coyote Creek 97-05'!Q40&gt;E39,1," ")</f>
        <v> </v>
      </c>
      <c r="G39" s="21" t="n">
        <f aca="false">((EXP(0.819*LN(B39)+3.688))*(0.316))</f>
        <v>680.275354658359</v>
      </c>
      <c r="H39" s="29" t="n">
        <f aca="false">(EXP(0.819*LN(B39)+1.561)*(0.86))</f>
        <v>220.674292579368</v>
      </c>
      <c r="I39" s="21" t="n">
        <f aca="false">(EXP(0.9422*LN(B39)-1.7))*(0.96)</f>
        <v>17.2079066078526</v>
      </c>
      <c r="J39" s="27" t="str">
        <f aca="false">IF('Coyote Creek 97-05'!W40&gt;I39,1," ")</f>
        <v> </v>
      </c>
      <c r="K39" s="29" t="n">
        <f aca="false">(EXP(0.8545*LN(B39)-1.702)*(0.96))</f>
        <v>11.2064128842823</v>
      </c>
      <c r="L39" s="27" t="str">
        <f aca="false">IF('Coyote Creek 97-05'!W40&gt;K39,1," ")</f>
        <v> </v>
      </c>
      <c r="M39" s="23" t="n">
        <f aca="false">(EXP(1.273*LN(B39)-1.46))*(1.46203-(LN(B39)*0.145712))</f>
        <v>85.8308269685755</v>
      </c>
      <c r="N39" s="27" t="str">
        <f aca="false">IF('Coyote Creek 97-05'!AA40&gt;M39,1," ")</f>
        <v> </v>
      </c>
      <c r="O39" s="28" t="n">
        <f aca="false">(EXP(1.273*LN(B39)-4.705))*(1.46203-LN(B39)*0.145712)</f>
        <v>3.34470410456395</v>
      </c>
      <c r="P39" s="27" t="str">
        <f aca="false">IF('Coyote Creek 97-05'!AA40&gt;O39,1," ")</f>
        <v> </v>
      </c>
      <c r="Q39" s="23" t="n">
        <f aca="false">(EXP(0.8473*LN(B39)+0.884))*(0.978)</f>
        <v>146.352241775121</v>
      </c>
      <c r="R39" s="27" t="str">
        <f aca="false">IF('Coyote Creek 97-05'!AO40&gt;Q39,1," ")</f>
        <v> </v>
      </c>
      <c r="S39" s="24" t="n">
        <f aca="false">(EXP(0.8473*LN(B39)+0.884))*(0.986)</f>
        <v>147.549397127065</v>
      </c>
      <c r="T39" s="27" t="str">
        <f aca="false">IF('Coyote Creek 97-05'!AO40&gt;S39,1," ")</f>
        <v> </v>
      </c>
      <c r="U39" s="27" t="str">
        <f aca="false">IF('Coyote Creek 97-05'!AJ40&gt;5,1," ")</f>
        <v> </v>
      </c>
      <c r="V39" s="23" t="n">
        <f aca="false">ROUND((EXP(0.846*LN(B39)+2.255))*(0.998),-1)</f>
        <v>580</v>
      </c>
      <c r="W39" s="24" t="n">
        <f aca="false">EXP(0.846*LN(B39)+0.0584)*(0.997)</f>
        <v>64.9312901423565</v>
      </c>
      <c r="X39" s="30" t="n">
        <f aca="false">(EXP(1.72*LN(B39)-6.52))*(0.85)</f>
        <v>5.4175318054636</v>
      </c>
      <c r="Y39" s="31"/>
    </row>
    <row r="40" customFormat="false" ht="12.75" hidden="false" customHeight="false" outlineLevel="0" collapsed="false">
      <c r="A40" s="4" t="n">
        <v>36829</v>
      </c>
      <c r="B40" s="3" t="n">
        <v>51.2</v>
      </c>
      <c r="C40" s="26" t="n">
        <f aca="false">(EXP(1.128*LN(B40)-3.6867))*(1.136672-(LN(B40)*0.041838))</f>
        <v>2.06354111056961</v>
      </c>
      <c r="D40" s="27" t="str">
        <f aca="false">IF('Coyote Creek 97-05'!Q41&gt;C40,1," ")</f>
        <v> </v>
      </c>
      <c r="E40" s="28" t="n">
        <f aca="false">EXP(0.7852*LN(B40)-2.715)*(1.101672-(LN(B40)*0.041838))</f>
        <v>1.36380663574362</v>
      </c>
      <c r="F40" s="27" t="str">
        <f aca="false">IF('Coyote Creek 97-05'!Q41&gt;E40,1," ")</f>
        <v> </v>
      </c>
      <c r="G40" s="21" t="n">
        <f aca="false">((EXP(0.819*LN(B40)+3.688))*(0.316))</f>
        <v>317.144533418226</v>
      </c>
      <c r="H40" s="29" t="n">
        <f aca="false">(EXP(0.819*LN(B40)+1.561)*(0.86))</f>
        <v>102.878408100832</v>
      </c>
      <c r="I40" s="21" t="n">
        <f aca="false">(EXP(0.9422*LN(B40)-1.7))*(0.96)</f>
        <v>7.15228433127875</v>
      </c>
      <c r="J40" s="27" t="n">
        <f aca="false">IF('Coyote Creek 97-05'!W41&gt;I40,1," ")</f>
        <v>1</v>
      </c>
      <c r="K40" s="29" t="n">
        <f aca="false">(EXP(0.8545*LN(B40)-1.702)*(0.96))</f>
        <v>5.05444187358735</v>
      </c>
      <c r="L40" s="27" t="n">
        <f aca="false">IF('Coyote Creek 97-05'!W41&gt;K40,1," ")</f>
        <v>1</v>
      </c>
      <c r="M40" s="23" t="n">
        <f aca="false">(EXP(1.273*LN(B40)-1.46))*(1.46203-(LN(B40)*0.145712))</f>
        <v>30.9392939675851</v>
      </c>
      <c r="N40" s="27" t="str">
        <f aca="false">IF('Coyote Creek 97-05'!AA41&gt;M40,1," ")</f>
        <v> </v>
      </c>
      <c r="O40" s="28" t="n">
        <f aca="false">(EXP(1.273*LN(B40)-4.705))*(1.46203-LN(B40)*0.145712)</f>
        <v>1.20565986814481</v>
      </c>
      <c r="P40" s="27" t="str">
        <f aca="false">IF('Coyote Creek 97-05'!AA41&gt;O40,1," ")</f>
        <v> </v>
      </c>
      <c r="Q40" s="23" t="n">
        <f aca="false">(EXP(0.8473*LN(B40)+0.884))*(0.978)</f>
        <v>66.4537685790937</v>
      </c>
      <c r="R40" s="27" t="str">
        <f aca="false">IF('Coyote Creek 97-05'!AO41&gt;Q40,1," ")</f>
        <v> </v>
      </c>
      <c r="S40" s="24" t="n">
        <f aca="false">(EXP(0.8473*LN(B40)+0.884))*(0.986)</f>
        <v>66.9973576881252</v>
      </c>
      <c r="T40" s="27" t="str">
        <f aca="false">IF('Coyote Creek 97-05'!AO41&gt;S40,1," ")</f>
        <v> </v>
      </c>
      <c r="U40" s="27" t="str">
        <f aca="false">IF('Coyote Creek 97-05'!AJ41&gt;5,1," ")</f>
        <v> </v>
      </c>
      <c r="V40" s="23" t="n">
        <f aca="false">ROUND((EXP(0.846*LN(B40)+2.255))*(0.998),-1)</f>
        <v>270</v>
      </c>
      <c r="W40" s="24" t="n">
        <f aca="false">EXP(0.846*LN(B40)+0.0584)*(0.997)</f>
        <v>29.5189117758235</v>
      </c>
      <c r="X40" s="30" t="n">
        <f aca="false">(EXP(1.72*LN(B40)-6.52))*(0.85)</f>
        <v>1.09084548036094</v>
      </c>
      <c r="Y40" s="31"/>
    </row>
    <row r="41" customFormat="false" ht="12.75" hidden="false" customHeight="false" outlineLevel="0" collapsed="false">
      <c r="A41" s="4" t="n">
        <v>36902</v>
      </c>
      <c r="B41" s="3" t="n">
        <v>60</v>
      </c>
      <c r="C41" s="26" t="n">
        <f aca="false">(EXP(1.128*LN(B41)-3.6867))*(1.136672-(LN(B41)*0.041838))</f>
        <v>2.45095991001119</v>
      </c>
      <c r="D41" s="27" t="str">
        <f aca="false">IF('Coyote Creek 97-05'!Q42&gt;C41,1," ")</f>
        <v> </v>
      </c>
      <c r="E41" s="28" t="n">
        <f aca="false">EXP(0.7852*LN(B41)-2.715)*(1.101672-(LN(B41)*0.041838))</f>
        <v>1.5337403886174</v>
      </c>
      <c r="F41" s="27" t="str">
        <f aca="false">IF('Coyote Creek 97-05'!Q42&gt;E41,1," ")</f>
        <v> </v>
      </c>
      <c r="G41" s="21" t="n">
        <f aca="false">((EXP(0.819*LN(B41)+3.688))*(0.316))</f>
        <v>361.136185037204</v>
      </c>
      <c r="H41" s="29" t="n">
        <f aca="false">(EXP(0.819*LN(B41)+1.561)*(0.86))</f>
        <v>117.148845114225</v>
      </c>
      <c r="I41" s="21" t="n">
        <f aca="false">(EXP(0.9422*LN(B41)-1.7))*(0.96)</f>
        <v>8.30509724331725</v>
      </c>
      <c r="J41" s="27" t="str">
        <f aca="false">IF('Coyote Creek 97-05'!W42&gt;I41,1," ")</f>
        <v> </v>
      </c>
      <c r="K41" s="29" t="n">
        <f aca="false">(EXP(0.8545*LN(B41)-1.702)*(0.96))</f>
        <v>5.78804992246364</v>
      </c>
      <c r="L41" s="27" t="n">
        <f aca="false">IF('Coyote Creek 97-05'!W42&gt;K41,1," ")</f>
        <v>1</v>
      </c>
      <c r="M41" s="23" t="n">
        <f aca="false">(EXP(1.273*LN(B41)-1.46))*(1.46203-(LN(B41)*0.145712))</f>
        <v>36.8766095900423</v>
      </c>
      <c r="N41" s="27" t="str">
        <f aca="false">IF('Coyote Creek 97-05'!AA42&gt;M41,1," ")</f>
        <v> </v>
      </c>
      <c r="O41" s="28" t="n">
        <f aca="false">(EXP(1.273*LN(B41)-4.705))*(1.46203-LN(B41)*0.145712)</f>
        <v>1.43702853408805</v>
      </c>
      <c r="P41" s="27" t="str">
        <f aca="false">IF('Coyote Creek 97-05'!AA42&gt;O41,1," ")</f>
        <v> </v>
      </c>
      <c r="Q41" s="23" t="n">
        <f aca="false">(EXP(0.8473*LN(B41)+0.884))*(0.978)</f>
        <v>76.0121000367496</v>
      </c>
      <c r="R41" s="27" t="str">
        <f aca="false">IF('Coyote Creek 97-05'!AO42&gt;Q41,1," ")</f>
        <v> </v>
      </c>
      <c r="S41" s="24" t="n">
        <f aca="false">(EXP(0.8473*LN(B41)+0.884))*(0.986)</f>
        <v>76.6338759061709</v>
      </c>
      <c r="T41" s="27" t="str">
        <f aca="false">IF('Coyote Creek 97-05'!AO42&gt;S41,1," ")</f>
        <v> </v>
      </c>
      <c r="U41" s="27" t="str">
        <f aca="false">IF('Coyote Creek 97-05'!AJ42&gt;5,1," ")</f>
        <v> </v>
      </c>
      <c r="V41" s="23" t="n">
        <f aca="false">ROUND((EXP(0.846*LN(B41)+2.255))*(0.998),-1)</f>
        <v>300</v>
      </c>
      <c r="W41" s="24" t="n">
        <f aca="false">EXP(0.846*LN(B41)+0.0584)*(0.997)</f>
        <v>33.757782746123</v>
      </c>
      <c r="X41" s="30" t="n">
        <f aca="false">(EXP(1.72*LN(B41)-6.52))*(0.85)</f>
        <v>1.43297645410931</v>
      </c>
      <c r="Y41" s="31"/>
    </row>
    <row r="42" customFormat="false" ht="12.75" hidden="false" customHeight="false" outlineLevel="0" collapsed="false">
      <c r="A42" s="4" t="n">
        <v>36916</v>
      </c>
      <c r="B42" s="3" t="n">
        <v>87.5</v>
      </c>
      <c r="C42" s="26" t="n">
        <f aca="false">(EXP(1.128*LN(B42)-3.6867))*(1.136672-(LN(B42)*0.041838))</f>
        <v>3.68983241086105</v>
      </c>
      <c r="D42" s="27" t="str">
        <f aca="false">IF('Coyote Creek 97-05'!Q43&gt;C42,1," ")</f>
        <v> </v>
      </c>
      <c r="E42" s="28" t="n">
        <f aca="false">EXP(0.7852*LN(B42)-2.715)*(1.101672-(LN(B42)*0.041838))</f>
        <v>2.02759168925082</v>
      </c>
      <c r="F42" s="27" t="str">
        <f aca="false">IF('Coyote Creek 97-05'!Q43&gt;E42,1," ")</f>
        <v> </v>
      </c>
      <c r="G42" s="21" t="n">
        <f aca="false">((EXP(0.819*LN(B42)+3.688))*(0.316))</f>
        <v>491.891963682966</v>
      </c>
      <c r="H42" s="29" t="n">
        <f aca="false">(EXP(0.819*LN(B42)+1.561)*(0.86))</f>
        <v>159.56466799496</v>
      </c>
      <c r="I42" s="21" t="n">
        <f aca="false">(EXP(0.9422*LN(B42)-1.7))*(0.96)</f>
        <v>11.8503342814331</v>
      </c>
      <c r="J42" s="27" t="str">
        <f aca="false">IF('Coyote Creek 97-05'!W43&gt;I42,1," ")</f>
        <v> </v>
      </c>
      <c r="K42" s="29" t="n">
        <f aca="false">(EXP(0.8545*LN(B42)-1.702)*(0.96))</f>
        <v>7.99002073112644</v>
      </c>
      <c r="L42" s="27" t="str">
        <f aca="false">IF('Coyote Creek 97-05'!W43&gt;K42,1," ")</f>
        <v> </v>
      </c>
      <c r="M42" s="23" t="n">
        <f aca="false">(EXP(1.273*LN(B42)-1.46))*(1.46203-(LN(B42)*0.145712))</f>
        <v>55.8260790085739</v>
      </c>
      <c r="N42" s="27" t="str">
        <f aca="false">IF('Coyote Creek 97-05'!AA43&gt;M42,1," ")</f>
        <v> </v>
      </c>
      <c r="O42" s="28" t="n">
        <f aca="false">(EXP(1.273*LN(B42)-4.705))*(1.46203-LN(B42)*0.145712)</f>
        <v>2.1754621526605</v>
      </c>
      <c r="P42" s="27" t="str">
        <f aca="false">IF('Coyote Creek 97-05'!AA43&gt;O42,1," ")</f>
        <v> </v>
      </c>
      <c r="Q42" s="23" t="n">
        <f aca="false">(EXP(0.8473*LN(B42)+0.884))*(0.978)</f>
        <v>104.645028382626</v>
      </c>
      <c r="R42" s="27" t="str">
        <f aca="false">IF('Coyote Creek 97-05'!AO43&gt;Q42,1," ")</f>
        <v> </v>
      </c>
      <c r="S42" s="24" t="n">
        <f aca="false">(EXP(0.8473*LN(B42)+0.884))*(0.986)</f>
        <v>105.501020434835</v>
      </c>
      <c r="T42" s="27" t="str">
        <f aca="false">IF('Coyote Creek 97-05'!AO43&gt;S42,1," ")</f>
        <v> </v>
      </c>
      <c r="U42" s="27" t="str">
        <f aca="false">IF('Coyote Creek 97-05'!AJ43&gt;5,1," ")</f>
        <v> </v>
      </c>
      <c r="V42" s="23" t="n">
        <f aca="false">ROUND((EXP(0.846*LN(B42)+2.255))*(0.998),-1)</f>
        <v>420</v>
      </c>
      <c r="W42" s="24" t="n">
        <f aca="false">EXP(0.846*LN(B42)+0.0584)*(0.997)</f>
        <v>46.4511819308944</v>
      </c>
      <c r="X42" s="30" t="n">
        <f aca="false">(EXP(1.72*LN(B42)-6.52))*(0.85)</f>
        <v>2.74203349084841</v>
      </c>
      <c r="Y42" s="31"/>
    </row>
    <row r="43" customFormat="false" ht="12.75" hidden="false" customHeight="false" outlineLevel="0" collapsed="false">
      <c r="A43" s="4" t="n">
        <v>36923</v>
      </c>
      <c r="B43" s="3" t="n">
        <v>60</v>
      </c>
      <c r="C43" s="26" t="n">
        <f aca="false">(EXP(1.128*LN(B43)-3.6867))*(1.136672-(LN(B43)*0.041838))</f>
        <v>2.45095991001119</v>
      </c>
      <c r="D43" s="27" t="str">
        <f aca="false">IF('Coyote Creek 97-05'!Q44&gt;C43,1," ")</f>
        <v> </v>
      </c>
      <c r="E43" s="28" t="n">
        <f aca="false">EXP(0.7852*LN(B43)-2.715)*(1.101672-(LN(B43)*0.041838))</f>
        <v>1.5337403886174</v>
      </c>
      <c r="F43" s="27" t="str">
        <f aca="false">IF('Coyote Creek 97-05'!Q44&gt;E43,1," ")</f>
        <v> </v>
      </c>
      <c r="G43" s="21" t="n">
        <f aca="false">((EXP(0.819*LN(B43)+3.688))*(0.316))</f>
        <v>361.136185037204</v>
      </c>
      <c r="H43" s="29" t="n">
        <f aca="false">(EXP(0.819*LN(B43)+1.561)*(0.86))</f>
        <v>117.148845114225</v>
      </c>
      <c r="I43" s="21" t="n">
        <f aca="false">(EXP(0.9422*LN(B43)-1.7))*(0.96)</f>
        <v>8.30509724331725</v>
      </c>
      <c r="J43" s="27" t="str">
        <f aca="false">IF('Coyote Creek 97-05'!W44&gt;I43,1," ")</f>
        <v> </v>
      </c>
      <c r="K43" s="29" t="n">
        <f aca="false">(EXP(0.8545*LN(B43)-1.702)*(0.96))</f>
        <v>5.78804992246364</v>
      </c>
      <c r="L43" s="27" t="str">
        <f aca="false">IF('Coyote Creek 97-05'!W44&gt;K43,1," ")</f>
        <v> </v>
      </c>
      <c r="M43" s="23" t="n">
        <f aca="false">(EXP(1.273*LN(B43)-1.46))*(1.46203-(LN(B43)*0.145712))</f>
        <v>36.8766095900423</v>
      </c>
      <c r="N43" s="27" t="str">
        <f aca="false">IF('Coyote Creek 97-05'!AA44&gt;M43,1," ")</f>
        <v> </v>
      </c>
      <c r="O43" s="28" t="n">
        <f aca="false">(EXP(1.273*LN(B43)-4.705))*(1.46203-LN(B43)*0.145712)</f>
        <v>1.43702853408805</v>
      </c>
      <c r="P43" s="27" t="str">
        <f aca="false">IF('Coyote Creek 97-05'!AA44&gt;O43,1," ")</f>
        <v> </v>
      </c>
      <c r="Q43" s="23" t="n">
        <f aca="false">(EXP(0.8473*LN(B43)+0.884))*(0.978)</f>
        <v>76.0121000367496</v>
      </c>
      <c r="R43" s="27" t="str">
        <f aca="false">IF('Coyote Creek 97-05'!AO44&gt;Q43,1," ")</f>
        <v> </v>
      </c>
      <c r="S43" s="24" t="n">
        <f aca="false">(EXP(0.8473*LN(B43)+0.884))*(0.986)</f>
        <v>76.6338759061709</v>
      </c>
      <c r="T43" s="27" t="str">
        <f aca="false">IF('Coyote Creek 97-05'!AO44&gt;S43,1," ")</f>
        <v> </v>
      </c>
      <c r="U43" s="27" t="str">
        <f aca="false">IF('Coyote Creek 97-05'!AJ44&gt;5,1," ")</f>
        <v> </v>
      </c>
      <c r="V43" s="23" t="n">
        <f aca="false">ROUND((EXP(0.846*LN(B43)+2.255))*(0.998),-1)</f>
        <v>300</v>
      </c>
      <c r="W43" s="24" t="n">
        <f aca="false">EXP(0.846*LN(B43)+0.0584)*(0.997)</f>
        <v>33.757782746123</v>
      </c>
      <c r="X43" s="30" t="n">
        <f aca="false">(EXP(1.72*LN(B43)-6.52))*(0.85)</f>
        <v>1.43297645410931</v>
      </c>
      <c r="Y43" s="31"/>
    </row>
    <row r="44" customFormat="false" ht="12.75" hidden="false" customHeight="false" outlineLevel="0" collapsed="false">
      <c r="A44" s="4" t="n">
        <v>36936</v>
      </c>
      <c r="B44" s="3" t="n">
        <v>110</v>
      </c>
      <c r="C44" s="26" t="n">
        <f aca="false">(EXP(1.128*LN(B44)-3.6867))*(1.136672-(LN(B44)*0.041838))</f>
        <v>4.72837031259951</v>
      </c>
      <c r="D44" s="27" t="str">
        <f aca="false">IF('Coyote Creek 97-05'!Q45&gt;C44,1," ")</f>
        <v> </v>
      </c>
      <c r="E44" s="28" t="n">
        <f aca="false">EXP(0.7852*LN(B44)-2.715)*(1.101672-(LN(B44)*0.041838))</f>
        <v>2.40130309600822</v>
      </c>
      <c r="F44" s="27" t="str">
        <f aca="false">IF('Coyote Creek 97-05'!Q45&gt;E44,1," ")</f>
        <v> </v>
      </c>
      <c r="G44" s="21" t="n">
        <f aca="false">((EXP(0.819*LN(B44)+3.688))*(0.316))</f>
        <v>593.288241458831</v>
      </c>
      <c r="H44" s="29" t="n">
        <f aca="false">(EXP(0.819*LN(B44)+1.561)*(0.86))</f>
        <v>192.456572302749</v>
      </c>
      <c r="I44" s="21" t="n">
        <f aca="false">(EXP(0.9422*LN(B44)-1.7))*(0.96)</f>
        <v>14.7018098628726</v>
      </c>
      <c r="J44" s="27" t="str">
        <f aca="false">IF('Coyote Creek 97-05'!W45&gt;I44,1," ")</f>
        <v> </v>
      </c>
      <c r="K44" s="29" t="n">
        <f aca="false">(EXP(0.8545*LN(B44)-1.702)*(0.96))</f>
        <v>9.71565476662575</v>
      </c>
      <c r="L44" s="27" t="str">
        <f aca="false">IF('Coyote Creek 97-05'!W45&gt;K44,1," ")</f>
        <v> </v>
      </c>
      <c r="M44" s="23" t="n">
        <f aca="false">(EXP(1.273*LN(B44)-1.46))*(1.46203-(LN(B44)*0.145712))</f>
        <v>71.6320626462655</v>
      </c>
      <c r="N44" s="27" t="str">
        <f aca="false">IF('Coyote Creek 97-05'!AA45&gt;M44,1," ")</f>
        <v> </v>
      </c>
      <c r="O44" s="28" t="n">
        <f aca="false">(EXP(1.273*LN(B44)-4.705))*(1.46203-LN(B44)*0.145712)</f>
        <v>2.79139864327609</v>
      </c>
      <c r="P44" s="27" t="str">
        <f aca="false">IF('Coyote Creek 97-05'!AA45&gt;O44,1," ")</f>
        <v> </v>
      </c>
      <c r="Q44" s="23" t="n">
        <f aca="false">(EXP(0.8473*LN(B44)+0.884))*(0.978)</f>
        <v>127.036113586948</v>
      </c>
      <c r="R44" s="27" t="str">
        <f aca="false">IF('Coyote Creek 97-05'!AO45&gt;Q44,1," ")</f>
        <v> </v>
      </c>
      <c r="S44" s="24" t="n">
        <f aca="false">(EXP(0.8473*LN(B44)+0.884))*(0.986)</f>
        <v>128.075263800338</v>
      </c>
      <c r="T44" s="27" t="str">
        <f aca="false">IF('Coyote Creek 97-05'!AO45&gt;S44,1," ")</f>
        <v> </v>
      </c>
      <c r="U44" s="27" t="str">
        <f aca="false">IF('Coyote Creek 97-05'!AJ45&gt;5,1," ")</f>
        <v> </v>
      </c>
      <c r="V44" s="23" t="n">
        <f aca="false">ROUND((EXP(0.846*LN(B44)+2.255))*(0.998),-1)</f>
        <v>510</v>
      </c>
      <c r="W44" s="24" t="n">
        <f aca="false">EXP(0.846*LN(B44)+0.0584)*(0.997)</f>
        <v>56.3736516736714</v>
      </c>
      <c r="X44" s="30" t="n">
        <f aca="false">(EXP(1.72*LN(B44)-6.52))*(0.85)</f>
        <v>4.06456733087267</v>
      </c>
      <c r="Y44" s="31"/>
    </row>
    <row r="45" customFormat="false" ht="12.75" hidden="false" customHeight="false" outlineLevel="0" collapsed="false">
      <c r="A45" s="4" t="n">
        <v>36942</v>
      </c>
      <c r="B45" s="3" t="n">
        <v>60</v>
      </c>
      <c r="C45" s="26" t="n">
        <f aca="false">(EXP(1.128*LN(B45)-3.6867))*(1.136672-(LN(B45)*0.041838))</f>
        <v>2.45095991001119</v>
      </c>
      <c r="D45" s="27" t="str">
        <f aca="false">IF('Coyote Creek 97-05'!Q46&gt;C45,1," ")</f>
        <v> </v>
      </c>
      <c r="E45" s="28" t="n">
        <f aca="false">EXP(0.7852*LN(B45)-2.715)*(1.101672-(LN(B45)*0.041838))</f>
        <v>1.5337403886174</v>
      </c>
      <c r="F45" s="27" t="str">
        <f aca="false">IF('Coyote Creek 97-05'!Q46&gt;E45,1," ")</f>
        <v> </v>
      </c>
      <c r="G45" s="21" t="n">
        <f aca="false">((EXP(0.819*LN(B45)+3.688))*(0.316))</f>
        <v>361.136185037204</v>
      </c>
      <c r="H45" s="29" t="n">
        <f aca="false">(EXP(0.819*LN(B45)+1.561)*(0.86))</f>
        <v>117.148845114225</v>
      </c>
      <c r="I45" s="21" t="n">
        <f aca="false">(EXP(0.9422*LN(B45)-1.7))*(0.96)</f>
        <v>8.30509724331725</v>
      </c>
      <c r="J45" s="27" t="str">
        <f aca="false">IF('Coyote Creek 97-05'!W46&gt;I45,1," ")</f>
        <v> </v>
      </c>
      <c r="K45" s="29" t="n">
        <f aca="false">(EXP(0.8545*LN(B45)-1.702)*(0.96))</f>
        <v>5.78804992246364</v>
      </c>
      <c r="L45" s="27" t="str">
        <f aca="false">IF('Coyote Creek 97-05'!W46&gt;K45,1," ")</f>
        <v> </v>
      </c>
      <c r="M45" s="23" t="n">
        <f aca="false">(EXP(1.273*LN(B45)-1.46))*(1.46203-(LN(B45)*0.145712))</f>
        <v>36.8766095900423</v>
      </c>
      <c r="N45" s="27" t="str">
        <f aca="false">IF('Coyote Creek 97-05'!AA46&gt;M45,1," ")</f>
        <v> </v>
      </c>
      <c r="O45" s="28" t="n">
        <f aca="false">(EXP(1.273*LN(B45)-4.705))*(1.46203-LN(B45)*0.145712)</f>
        <v>1.43702853408805</v>
      </c>
      <c r="P45" s="27" t="str">
        <f aca="false">IF('Coyote Creek 97-05'!AA46&gt;O45,1," ")</f>
        <v> </v>
      </c>
      <c r="Q45" s="23" t="n">
        <f aca="false">(EXP(0.8473*LN(B45)+0.884))*(0.978)</f>
        <v>76.0121000367496</v>
      </c>
      <c r="R45" s="27" t="str">
        <f aca="false">IF('Coyote Creek 97-05'!AO46&gt;Q45,1," ")</f>
        <v> </v>
      </c>
      <c r="S45" s="24" t="n">
        <f aca="false">(EXP(0.8473*LN(B45)+0.884))*(0.986)</f>
        <v>76.6338759061709</v>
      </c>
      <c r="T45" s="27" t="str">
        <f aca="false">IF('Coyote Creek 97-05'!AO46&gt;S45,1," ")</f>
        <v> </v>
      </c>
      <c r="U45" s="27" t="str">
        <f aca="false">IF('Coyote Creek 97-05'!AJ46&gt;5,1," ")</f>
        <v> </v>
      </c>
      <c r="V45" s="23" t="n">
        <f aca="false">ROUND((EXP(0.846*LN(B45)+2.255))*(0.998),-1)</f>
        <v>300</v>
      </c>
      <c r="W45" s="24" t="n">
        <f aca="false">EXP(0.846*LN(B45)+0.0584)*(0.997)</f>
        <v>33.757782746123</v>
      </c>
      <c r="X45" s="30" t="n">
        <f aca="false">(EXP(1.72*LN(B45)-6.52))*(0.85)</f>
        <v>1.43297645410931</v>
      </c>
      <c r="Y45" s="31"/>
    </row>
    <row r="46" customFormat="false" ht="12.75" hidden="false" customHeight="false" outlineLevel="0" collapsed="false">
      <c r="A46" s="4" t="n">
        <v>36950</v>
      </c>
      <c r="B46" s="3" t="n">
        <v>65</v>
      </c>
      <c r="C46" s="26" t="n">
        <f aca="false">(EXP(1.128*LN(B46)-3.6867))*(1.136672-(LN(B46)*0.041838))</f>
        <v>2.67324461076236</v>
      </c>
      <c r="D46" s="27" t="str">
        <f aca="false">IF('Coyote Creek 97-05'!Q47&gt;C46,1," ")</f>
        <v> </v>
      </c>
      <c r="E46" s="28" t="n">
        <f aca="false">EXP(0.7852*LN(B46)-2.715)*(1.101672-(LN(B46)*0.041838))</f>
        <v>1.62735019501641</v>
      </c>
      <c r="F46" s="27" t="str">
        <f aca="false">IF('Coyote Creek 97-05'!Q47&gt;E46,1," ")</f>
        <v> </v>
      </c>
      <c r="G46" s="21" t="n">
        <f aca="false">((EXP(0.819*LN(B46)+3.688))*(0.316))</f>
        <v>385.603680921587</v>
      </c>
      <c r="H46" s="29" t="n">
        <f aca="false">(EXP(0.819*LN(B46)+1.561)*(0.86))</f>
        <v>125.085847841873</v>
      </c>
      <c r="I46" s="21" t="n">
        <f aca="false">(EXP(0.9422*LN(B46)-1.7))*(0.96)</f>
        <v>8.95565961075157</v>
      </c>
      <c r="J46" s="27" t="str">
        <f aca="false">IF('Coyote Creek 97-05'!W47&gt;I46,1," ")</f>
        <v> </v>
      </c>
      <c r="K46" s="29" t="n">
        <f aca="false">(EXP(0.8545*LN(B46)-1.702)*(0.96))</f>
        <v>6.19778473628985</v>
      </c>
      <c r="L46" s="27" t="str">
        <f aca="false">IF('Coyote Creek 97-05'!W47&gt;K46,1," ")</f>
        <v> </v>
      </c>
      <c r="M46" s="23" t="n">
        <f aca="false">(EXP(1.273*LN(B46)-1.46))*(1.46203-(LN(B46)*0.145712))</f>
        <v>40.2819518006485</v>
      </c>
      <c r="N46" s="27" t="str">
        <f aca="false">IF('Coyote Creek 97-05'!AA47&gt;M46,1," ")</f>
        <v> </v>
      </c>
      <c r="O46" s="28" t="n">
        <f aca="false">(EXP(1.273*LN(B46)-4.705))*(1.46203-LN(B46)*0.145712)</f>
        <v>1.56972983118063</v>
      </c>
      <c r="P46" s="27" t="str">
        <f aca="false">IF('Coyote Creek 97-05'!AA47&gt;O46,1," ")</f>
        <v> </v>
      </c>
      <c r="Q46" s="23" t="n">
        <f aca="false">(EXP(0.8473*LN(B46)+0.884))*(0.978)</f>
        <v>81.3460864408355</v>
      </c>
      <c r="R46" s="27" t="str">
        <f aca="false">IF('Coyote Creek 97-05'!AO47&gt;Q46,1," ")</f>
        <v> </v>
      </c>
      <c r="S46" s="24" t="n">
        <f aca="false">(EXP(0.8473*LN(B46)+0.884))*(0.986)</f>
        <v>82.0114941008832</v>
      </c>
      <c r="T46" s="27" t="str">
        <f aca="false">IF('Coyote Creek 97-05'!AO47&gt;S46,1," ")</f>
        <v> </v>
      </c>
      <c r="U46" s="27" t="str">
        <f aca="false">IF('Coyote Creek 97-05'!AJ47&gt;5,1," ")</f>
        <v> </v>
      </c>
      <c r="V46" s="23" t="n">
        <f aca="false">ROUND((EXP(0.846*LN(B46)+2.255))*(0.998),-1)</f>
        <v>330</v>
      </c>
      <c r="W46" s="24" t="n">
        <f aca="false">EXP(0.846*LN(B46)+0.0584)*(0.997)</f>
        <v>36.1229039033109</v>
      </c>
      <c r="X46" s="30" t="n">
        <f aca="false">(EXP(1.72*LN(B46)-6.52))*(0.85)</f>
        <v>1.64448485106034</v>
      </c>
      <c r="Y46" s="31"/>
    </row>
    <row r="47" customFormat="false" ht="12.75" hidden="false" customHeight="false" outlineLevel="0" collapsed="false">
      <c r="A47" s="4" t="n">
        <v>36956</v>
      </c>
      <c r="B47" s="3" t="n">
        <v>275</v>
      </c>
      <c r="C47" s="26" t="n">
        <f aca="false">(EXP(1.128*LN(B47)-3.6867))*(1.136672-(LN(B47)*0.041838))</f>
        <v>12.7498495392235</v>
      </c>
      <c r="D47" s="27" t="str">
        <f aca="false">IF('Coyote Creek 97-05'!Q48&gt;C47,1," ")</f>
        <v> </v>
      </c>
      <c r="E47" s="28" t="n">
        <f aca="false">EXP(0.7852*LN(B47)-2.715)*(1.101672-(LN(B47)*0.041838))</f>
        <v>4.72184851624042</v>
      </c>
      <c r="F47" s="27" t="str">
        <f aca="false">IF('Coyote Creek 97-05'!Q48&gt;E47,1," ")</f>
        <v> </v>
      </c>
      <c r="G47" s="21" t="n">
        <f aca="false">((EXP(0.819*LN(B47)+3.688))*(0.316))</f>
        <v>1256.54662532058</v>
      </c>
      <c r="H47" s="29" t="n">
        <f aca="false">(EXP(0.819*LN(B47)+1.561)*(0.86))</f>
        <v>407.610735471766</v>
      </c>
      <c r="I47" s="21" t="n">
        <f aca="false">(EXP(0.9422*LN(B47)-1.7))*(0.96)</f>
        <v>34.8585949475372</v>
      </c>
      <c r="J47" s="27" t="str">
        <f aca="false">IF('Coyote Creek 97-05'!W48&gt;I47,1," ")</f>
        <v> </v>
      </c>
      <c r="K47" s="29" t="n">
        <f aca="false">(EXP(0.8545*LN(B47)-1.702)*(0.96))</f>
        <v>21.2574815943721</v>
      </c>
      <c r="L47" s="27" t="str">
        <f aca="false">IF('Coyote Creek 97-05'!W48&gt;K47,1," ")</f>
        <v> </v>
      </c>
      <c r="M47" s="23" t="n">
        <f aca="false">(EXP(1.273*LN(B47)-1.46))*(1.46203-(LN(B47)*0.145712))</f>
        <v>190.465345971427</v>
      </c>
      <c r="N47" s="27" t="str">
        <f aca="false">IF('Coyote Creek 97-05'!AA48&gt;M47,1," ")</f>
        <v> </v>
      </c>
      <c r="O47" s="28" t="n">
        <f aca="false">(EXP(1.273*LN(B47)-4.705))*(1.46203-LN(B47)*0.145712)</f>
        <v>7.42216109232017</v>
      </c>
      <c r="P47" s="27" t="str">
        <f aca="false">IF('Coyote Creek 97-05'!AA48&gt;O47,1," ")</f>
        <v> </v>
      </c>
      <c r="Q47" s="23" t="n">
        <f aca="false">(EXP(0.8473*LN(B47)+0.884))*(0.978)</f>
        <v>276.122481852347</v>
      </c>
      <c r="R47" s="27" t="str">
        <f aca="false">IF('Coyote Creek 97-05'!AO48&gt;Q47,1," ")</f>
        <v> </v>
      </c>
      <c r="S47" s="24" t="n">
        <f aca="false">(EXP(0.8473*LN(B47)+0.884))*(0.986)</f>
        <v>278.381152460546</v>
      </c>
      <c r="T47" s="27" t="str">
        <f aca="false">IF('Coyote Creek 97-05'!AO48&gt;S47,1," ")</f>
        <v> </v>
      </c>
      <c r="U47" s="27" t="str">
        <f aca="false">IF('Coyote Creek 97-05'!AJ48&gt;5,1," ")</f>
        <v> </v>
      </c>
      <c r="V47" s="23" t="n">
        <f aca="false">ROUND((EXP(0.846*LN(B47)+2.255))*(0.998),-1)</f>
        <v>1100</v>
      </c>
      <c r="W47" s="24" t="n">
        <f aca="false">EXP(0.846*LN(B47)+0.0584)*(0.997)</f>
        <v>122.386471817805</v>
      </c>
      <c r="X47" s="30" t="n">
        <f aca="false">(EXP(1.72*LN(B47)-6.52))*(0.85)</f>
        <v>19.6549135106213</v>
      </c>
      <c r="Y47" s="31"/>
    </row>
    <row r="48" customFormat="false" ht="12.75" hidden="false" customHeight="false" outlineLevel="0" collapsed="false">
      <c r="A48" s="4" t="n">
        <v>37207</v>
      </c>
      <c r="B48" s="3" t="n">
        <v>150</v>
      </c>
      <c r="C48" s="26" t="n">
        <f aca="false">(EXP(1.128*LN(B48)-3.6867))*(1.136672-(LN(B48)*0.041838))</f>
        <v>6.61629043067856</v>
      </c>
      <c r="D48" s="27" t="str">
        <f aca="false">IF('Coyote Creek 97-05'!Q49&gt;C48,1," ")</f>
        <v> </v>
      </c>
      <c r="E48" s="28" t="n">
        <f aca="false">EXP(0.7852*LN(B48)-2.715)*(1.101672-(LN(B48)*0.041838))</f>
        <v>3.01953610193769</v>
      </c>
      <c r="F48" s="27" t="str">
        <f aca="false">IF('Coyote Creek 97-05'!Q49&gt;E48,1," ")</f>
        <v> </v>
      </c>
      <c r="G48" s="21" t="n">
        <f aca="false">((EXP(0.819*LN(B48)+3.688))*(0.316))</f>
        <v>764.863388281287</v>
      </c>
      <c r="H48" s="29" t="n">
        <f aca="false">(EXP(0.819*LN(B48)+1.561)*(0.86))</f>
        <v>248.113776242264</v>
      </c>
      <c r="I48" s="21" t="n">
        <f aca="false">(EXP(0.9422*LN(B48)-1.7))*(0.96)</f>
        <v>19.6917266312773</v>
      </c>
      <c r="J48" s="27" t="str">
        <f aca="false">IF('Coyote Creek 97-05'!W49&gt;I48,1," ")</f>
        <v> </v>
      </c>
      <c r="K48" s="29" t="n">
        <f aca="false">(EXP(0.8545*LN(B48)-1.702)*(0.96))</f>
        <v>12.6640321882093</v>
      </c>
      <c r="L48" s="27" t="str">
        <f aca="false">IF('Coyote Creek 97-05'!W49&gt;K48,1," ")</f>
        <v> </v>
      </c>
      <c r="M48" s="23" t="n">
        <f aca="false">(EXP(1.273*LN(B48)-1.46))*(1.46203-(LN(B48)*0.145712))</f>
        <v>100.128573221132</v>
      </c>
      <c r="N48" s="27" t="str">
        <f aca="false">IF('Coyote Creek 97-05'!AA49&gt;M48,1," ")</f>
        <v> </v>
      </c>
      <c r="O48" s="28" t="n">
        <f aca="false">(EXP(1.273*LN(B48)-4.705))*(1.46203-LN(B48)*0.145712)</f>
        <v>3.90186674957081</v>
      </c>
      <c r="P48" s="27" t="str">
        <f aca="false">IF('Coyote Creek 97-05'!AA49&gt;O48,1," ")</f>
        <v> </v>
      </c>
      <c r="Q48" s="23" t="n">
        <f aca="false">(EXP(0.8473*LN(B48)+0.884))*(0.978)</f>
        <v>165.21797715884</v>
      </c>
      <c r="R48" s="27" t="str">
        <f aca="false">IF('Coyote Creek 97-05'!AO49&gt;Q48,1," ")</f>
        <v> </v>
      </c>
      <c r="S48" s="24" t="n">
        <f aca="false">(EXP(0.8473*LN(B48)+0.884))*(0.986)</f>
        <v>166.569453454617</v>
      </c>
      <c r="T48" s="27" t="str">
        <f aca="false">IF('Coyote Creek 97-05'!AO49&gt;S48,1," ")</f>
        <v> </v>
      </c>
      <c r="U48" s="27" t="str">
        <f aca="false">IF('Coyote Creek 97-05'!AJ49&gt;5,1," ")</f>
        <v> </v>
      </c>
      <c r="V48" s="23" t="n">
        <f aca="false">ROUND((EXP(0.846*LN(B48)+2.255))*(0.998),-1)</f>
        <v>660</v>
      </c>
      <c r="W48" s="24" t="n">
        <f aca="false">EXP(0.846*LN(B48)+0.0584)*(0.997)</f>
        <v>73.2877116175807</v>
      </c>
      <c r="X48" s="30" t="n">
        <f aca="false">(EXP(1.72*LN(B48)-6.52))*(0.85)</f>
        <v>6.92940379024997</v>
      </c>
      <c r="Y48" s="31"/>
    </row>
    <row r="49" customFormat="false" ht="12.75" hidden="false" customHeight="false" outlineLevel="0" collapsed="false">
      <c r="A49" s="4" t="n">
        <v>37222</v>
      </c>
      <c r="B49" s="3" t="n">
        <v>105</v>
      </c>
      <c r="C49" s="26" t="n">
        <f aca="false">(EXP(1.128*LN(B49)-3.6867))*(1.136672-(LN(B49)*0.041838))</f>
        <v>4.49593830127938</v>
      </c>
      <c r="D49" s="27" t="str">
        <f aca="false">IF('Coyote Creek 97-05'!Q50&gt;C49,1," ")</f>
        <v> </v>
      </c>
      <c r="E49" s="28" t="n">
        <f aca="false">EXP(0.7852*LN(B49)-2.715)*(1.101672-(LN(B49)*0.041838))</f>
        <v>2.32015107527682</v>
      </c>
      <c r="F49" s="27" t="str">
        <f aca="false">IF('Coyote Creek 97-05'!Q50&gt;E49,1," ")</f>
        <v> </v>
      </c>
      <c r="G49" s="21" t="n">
        <f aca="false">((EXP(0.819*LN(B49)+3.688))*(0.316))</f>
        <v>571.109215180023</v>
      </c>
      <c r="H49" s="29" t="n">
        <f aca="false">(EXP(0.819*LN(B49)+1.561)*(0.86))</f>
        <v>185.261925457674</v>
      </c>
      <c r="I49" s="21" t="n">
        <f aca="false">(EXP(0.9422*LN(B49)-1.7))*(0.96)</f>
        <v>14.0713307510729</v>
      </c>
      <c r="J49" s="27" t="str">
        <f aca="false">IF('Coyote Creek 97-05'!W50&gt;I49,1," ")</f>
        <v> </v>
      </c>
      <c r="K49" s="29" t="n">
        <f aca="false">(EXP(0.8545*LN(B49)-1.702)*(0.96))</f>
        <v>9.33701982422329</v>
      </c>
      <c r="L49" s="27" t="str">
        <f aca="false">IF('Coyote Creek 97-05'!W50&gt;K49,1," ")</f>
        <v> </v>
      </c>
      <c r="M49" s="23" t="n">
        <f aca="false">(EXP(1.273*LN(B49)-1.46))*(1.46203-(LN(B49)*0.145712))</f>
        <v>68.1020739843742</v>
      </c>
      <c r="N49" s="27" t="str">
        <f aca="false">IF('Coyote Creek 97-05'!AA50&gt;M49,1," ")</f>
        <v> </v>
      </c>
      <c r="O49" s="28" t="n">
        <f aca="false">(EXP(1.273*LN(B49)-4.705))*(1.46203-LN(B49)*0.145712)</f>
        <v>2.65384005292469</v>
      </c>
      <c r="P49" s="27" t="str">
        <f aca="false">IF('Coyote Creek 97-05'!AA50&gt;O49,1," ")</f>
        <v> </v>
      </c>
      <c r="Q49" s="23" t="n">
        <f aca="false">(EXP(0.8473*LN(B49)+0.884))*(0.978)</f>
        <v>122.12620725778</v>
      </c>
      <c r="R49" s="27" t="str">
        <f aca="false">IF('Coyote Creek 97-05'!AO50&gt;Q49,1," ")</f>
        <v> </v>
      </c>
      <c r="S49" s="24" t="n">
        <f aca="false">(EXP(0.8473*LN(B49)+0.884))*(0.986)</f>
        <v>123.125194638212</v>
      </c>
      <c r="T49" s="27" t="str">
        <f aca="false">IF('Coyote Creek 97-05'!AO50&gt;S49,1," ")</f>
        <v> </v>
      </c>
      <c r="U49" s="27" t="str">
        <f aca="false">IF('Coyote Creek 97-05'!AJ50&gt;5,1," ")</f>
        <v> </v>
      </c>
      <c r="V49" s="23" t="n">
        <f aca="false">ROUND((EXP(0.846*LN(B49)+2.255))*(0.998),-1)</f>
        <v>490</v>
      </c>
      <c r="W49" s="24" t="n">
        <f aca="false">EXP(0.846*LN(B49)+0.0584)*(0.997)</f>
        <v>54.1981051343148</v>
      </c>
      <c r="X49" s="30" t="n">
        <f aca="false">(EXP(1.72*LN(B49)-6.52))*(0.85)</f>
        <v>3.7520144138204</v>
      </c>
      <c r="Y49" s="31"/>
    </row>
    <row r="50" customFormat="false" ht="12.75" hidden="false" customHeight="false" outlineLevel="0" collapsed="false">
      <c r="A50" s="4" t="n">
        <v>37225</v>
      </c>
      <c r="B50" s="3" t="n">
        <v>140</v>
      </c>
      <c r="C50" s="26" t="n">
        <f aca="false">(EXP(1.128*LN(B50)-3.6867))*(1.136672-(LN(B50)*0.041838))</f>
        <v>6.13996945622585</v>
      </c>
      <c r="D50" s="27" t="str">
        <f aca="false">IF('Coyote Creek 97-05'!Q51&gt;C50,1," ")</f>
        <v> </v>
      </c>
      <c r="E50" s="28" t="n">
        <f aca="false">EXP(0.7852*LN(B50)-2.715)*(1.101672-(LN(B50)*0.041838))</f>
        <v>2.86956560991922</v>
      </c>
      <c r="F50" s="27" t="str">
        <f aca="false">IF('Coyote Creek 97-05'!Q51&gt;E50,1," ")</f>
        <v> </v>
      </c>
      <c r="G50" s="21" t="n">
        <f aca="false">((EXP(0.819*LN(B50)+3.688))*(0.316))</f>
        <v>722.843022339022</v>
      </c>
      <c r="H50" s="29" t="n">
        <f aca="false">(EXP(0.819*LN(B50)+1.561)*(0.86))</f>
        <v>234.482803923868</v>
      </c>
      <c r="I50" s="21" t="n">
        <f aca="false">(EXP(0.9422*LN(B50)-1.7))*(0.96)</f>
        <v>18.4523825206904</v>
      </c>
      <c r="J50" s="27" t="str">
        <f aca="false">IF('Coyote Creek 97-05'!W51&gt;I50,1," ")</f>
        <v> </v>
      </c>
      <c r="K50" s="29" t="n">
        <f aca="false">(EXP(0.8545*LN(B50)-1.702)*(0.96))</f>
        <v>11.9390131715436</v>
      </c>
      <c r="L50" s="27" t="n">
        <f aca="false">IF('Coyote Creek 97-05'!W51&gt;K50,1," ")</f>
        <v>1</v>
      </c>
      <c r="M50" s="23" t="n">
        <f aca="false">(EXP(1.273*LN(B50)-1.46))*(1.46203-(LN(B50)*0.145712))</f>
        <v>92.9692615495741</v>
      </c>
      <c r="N50" s="27" t="str">
        <f aca="false">IF('Coyote Creek 97-05'!AA51&gt;M50,1," ")</f>
        <v> </v>
      </c>
      <c r="O50" s="28" t="n">
        <f aca="false">(EXP(1.273*LN(B50)-4.705))*(1.46203-LN(B50)*0.145712)</f>
        <v>3.62287865194387</v>
      </c>
      <c r="P50" s="27" t="str">
        <f aca="false">IF('Coyote Creek 97-05'!AA51&gt;O50,1," ")</f>
        <v> </v>
      </c>
      <c r="Q50" s="23" t="n">
        <f aca="false">(EXP(0.8473*LN(B50)+0.884))*(0.978)</f>
        <v>155.836598959289</v>
      </c>
      <c r="R50" s="27" t="str">
        <f aca="false">IF('Coyote Creek 97-05'!AO51&gt;Q50,1," ")</f>
        <v> </v>
      </c>
      <c r="S50" s="24" t="n">
        <f aca="false">(EXP(0.8473*LN(B50)+0.884))*(0.986)</f>
        <v>157.111335965091</v>
      </c>
      <c r="T50" s="27" t="str">
        <f aca="false">IF('Coyote Creek 97-05'!AO51&gt;S50,1," ")</f>
        <v> </v>
      </c>
      <c r="U50" s="27" t="str">
        <f aca="false">IF('Coyote Creek 97-05'!AJ51&gt;5,1," ")</f>
        <v> </v>
      </c>
      <c r="V50" s="23" t="n">
        <f aca="false">ROUND((EXP(0.846*LN(B50)+2.255))*(0.998),-1)</f>
        <v>620</v>
      </c>
      <c r="W50" s="24" t="n">
        <f aca="false">EXP(0.846*LN(B50)+0.0584)*(0.997)</f>
        <v>69.1325018979936</v>
      </c>
      <c r="X50" s="30" t="n">
        <f aca="false">(EXP(1.72*LN(B50)-6.52))*(0.85)</f>
        <v>6.1540231421013</v>
      </c>
      <c r="Y50" s="31"/>
    </row>
    <row r="51" customFormat="false" ht="12.75" hidden="false" customHeight="false" outlineLevel="0" collapsed="false">
      <c r="A51" s="4" t="n">
        <v>37228</v>
      </c>
      <c r="B51" s="3" t="n">
        <v>95</v>
      </c>
      <c r="C51" s="26" t="n">
        <f aca="false">(EXP(1.128*LN(B51)-3.6867))*(1.136672-(LN(B51)*0.041838))</f>
        <v>4.03382757499384</v>
      </c>
      <c r="D51" s="27" t="str">
        <f aca="false">IF('Coyote Creek 97-05'!Q52&gt;C51,1," ")</f>
        <v> </v>
      </c>
      <c r="E51" s="28" t="n">
        <f aca="false">EXP(0.7852*LN(B51)-2.715)*(1.101672-(LN(B51)*0.041838))</f>
        <v>2.15470320550782</v>
      </c>
      <c r="F51" s="27" t="str">
        <f aca="false">IF('Coyote Creek 97-05'!Q52&gt;E51,1," ")</f>
        <v> </v>
      </c>
      <c r="G51" s="21" t="n">
        <f aca="false">((EXP(0.819*LN(B51)+3.688))*(0.316))</f>
        <v>526.163556765502</v>
      </c>
      <c r="H51" s="29" t="n">
        <f aca="false">(EXP(0.819*LN(B51)+1.561)*(0.86))</f>
        <v>170.682018502027</v>
      </c>
      <c r="I51" s="21" t="n">
        <f aca="false">(EXP(0.9422*LN(B51)-1.7))*(0.96)</f>
        <v>12.8050652172384</v>
      </c>
      <c r="J51" s="27" t="n">
        <f aca="false">IF('Coyote Creek 97-05'!W52&gt;I51,1," ")</f>
        <v>1</v>
      </c>
      <c r="K51" s="29" t="n">
        <f aca="false">(EXP(0.8545*LN(B51)-1.702)*(0.96))</f>
        <v>8.57169768581559</v>
      </c>
      <c r="L51" s="27" t="n">
        <f aca="false">IF('Coyote Creek 97-05'!W52&gt;K51,1," ")</f>
        <v>1</v>
      </c>
      <c r="M51" s="23" t="n">
        <f aca="false">(EXP(1.273*LN(B51)-1.46))*(1.46203-(LN(B51)*0.145712))</f>
        <v>61.0708262451807</v>
      </c>
      <c r="N51" s="27" t="str">
        <f aca="false">IF('Coyote Creek 97-05'!AA52&gt;M51,1," ")</f>
        <v> </v>
      </c>
      <c r="O51" s="28" t="n">
        <f aca="false">(EXP(1.273*LN(B51)-4.705))*(1.46203-LN(B51)*0.145712)</f>
        <v>2.37984242288791</v>
      </c>
      <c r="P51" s="27" t="str">
        <f aca="false">IF('Coyote Creek 97-05'!AA52&gt;O51,1," ")</f>
        <v> </v>
      </c>
      <c r="Q51" s="23" t="n">
        <f aca="false">(EXP(0.8473*LN(B51)+0.884))*(0.978)</f>
        <v>112.196778584219</v>
      </c>
      <c r="R51" s="27" t="str">
        <f aca="false">IF('Coyote Creek 97-05'!AO52&gt;Q51,1," ")</f>
        <v> </v>
      </c>
      <c r="S51" s="24" t="n">
        <f aca="false">(EXP(0.8473*LN(B51)+0.884))*(0.986)</f>
        <v>113.114543644213</v>
      </c>
      <c r="T51" s="27" t="str">
        <f aca="false">IF('Coyote Creek 97-05'!AO52&gt;S51,1," ")</f>
        <v> </v>
      </c>
      <c r="U51" s="27" t="str">
        <f aca="false">IF('Coyote Creek 97-05'!AJ52&gt;5,1," ")</f>
        <v> </v>
      </c>
      <c r="V51" s="23" t="n">
        <f aca="false">ROUND((EXP(0.846*LN(B51)+2.255))*(0.998),-1)</f>
        <v>450</v>
      </c>
      <c r="W51" s="24" t="n">
        <f aca="false">EXP(0.846*LN(B51)+0.0584)*(0.997)</f>
        <v>49.79802582984</v>
      </c>
      <c r="X51" s="30" t="n">
        <f aca="false">(EXP(1.72*LN(B51)-6.52))*(0.85)</f>
        <v>3.15866453907393</v>
      </c>
      <c r="Y51" s="31"/>
    </row>
    <row r="52" customFormat="false" ht="12.75" hidden="false" customHeight="false" outlineLevel="0" collapsed="false">
      <c r="A52" s="4" t="n">
        <v>37287</v>
      </c>
      <c r="B52" s="3" t="n">
        <v>83.2</v>
      </c>
      <c r="C52" s="26" t="n">
        <f aca="false">(EXP(1.128*LN(B52)-3.6867))*(1.136672-(LN(B52)*0.041838))</f>
        <v>3.49368562312712</v>
      </c>
      <c r="D52" s="27" t="str">
        <f aca="false">IF('Coyote Creek 97-05'!Q53&gt;C52,1," ")</f>
        <v> </v>
      </c>
      <c r="E52" s="28" t="n">
        <f aca="false">EXP(0.7852*LN(B52)-2.715)*(1.101672-(LN(B52)*0.041838))</f>
        <v>1.95342429287971</v>
      </c>
      <c r="F52" s="27" t="str">
        <f aca="false">IF('Coyote Creek 97-05'!Q53&gt;E52,1," ")</f>
        <v> </v>
      </c>
      <c r="G52" s="21" t="n">
        <f aca="false">((EXP(0.819*LN(B52)+3.688))*(0.316))</f>
        <v>472.004496713342</v>
      </c>
      <c r="H52" s="29" t="n">
        <f aca="false">(EXP(0.819*LN(B52)+1.561)*(0.86))</f>
        <v>153.113379300367</v>
      </c>
      <c r="I52" s="21" t="n">
        <f aca="false">(EXP(0.9422*LN(B52)-1.7))*(0.96)</f>
        <v>11.3008422303772</v>
      </c>
      <c r="J52" s="27" t="str">
        <f aca="false">IF('Coyote Creek 97-05'!W53&gt;I52,1," ")</f>
        <v> </v>
      </c>
      <c r="K52" s="29" t="n">
        <f aca="false">(EXP(0.8545*LN(B52)-1.702)*(0.96))</f>
        <v>7.65327655663853</v>
      </c>
      <c r="L52" s="27" t="str">
        <f aca="false">IF('Coyote Creek 97-05'!W53&gt;K52,1," ")</f>
        <v> </v>
      </c>
      <c r="M52" s="23" t="n">
        <f aca="false">(EXP(1.273*LN(B52)-1.46))*(1.46203-(LN(B52)*0.145712))</f>
        <v>52.8317258151098</v>
      </c>
      <c r="N52" s="27" t="str">
        <f aca="false">IF('Coyote Creek 97-05'!AA53&gt;M52,1," ")</f>
        <v> </v>
      </c>
      <c r="O52" s="28" t="n">
        <f aca="false">(EXP(1.273*LN(B52)-4.705))*(1.46203-LN(B52)*0.145712)</f>
        <v>2.05877650753256</v>
      </c>
      <c r="P52" s="27" t="str">
        <f aca="false">IF('Coyote Creek 97-05'!AA53&gt;O52,1," ")</f>
        <v> </v>
      </c>
      <c r="Q52" s="23" t="n">
        <f aca="false">(EXP(0.8473*LN(B52)+0.884))*(0.978)</f>
        <v>100.271075033602</v>
      </c>
      <c r="R52" s="27" t="str">
        <f aca="false">IF('Coyote Creek 97-05'!AO53&gt;Q52,1," ")</f>
        <v> </v>
      </c>
      <c r="S52" s="24" t="n">
        <f aca="false">(EXP(0.8473*LN(B52)+0.884))*(0.986)</f>
        <v>101.091288326311</v>
      </c>
      <c r="T52" s="27" t="str">
        <f aca="false">IF('Coyote Creek 97-05'!AO53&gt;S52,1," ")</f>
        <v> </v>
      </c>
      <c r="U52" s="27" t="str">
        <f aca="false">IF('Coyote Creek 97-05'!AJ53&gt;5,1," ")</f>
        <v> </v>
      </c>
      <c r="V52" s="23" t="n">
        <f aca="false">ROUND((EXP(0.846*LN(B52)+2.255))*(0.998),-1)</f>
        <v>400</v>
      </c>
      <c r="W52" s="24" t="n">
        <f aca="false">EXP(0.846*LN(B52)+0.0584)*(0.997)</f>
        <v>44.5125310981164</v>
      </c>
      <c r="X52" s="30" t="n">
        <f aca="false">(EXP(1.72*LN(B52)-6.52))*(0.85)</f>
        <v>2.51438064488641</v>
      </c>
      <c r="Y52" s="31"/>
    </row>
    <row r="53" customFormat="false" ht="12.75" hidden="false" customHeight="false" outlineLevel="0" collapsed="false">
      <c r="A53" s="8" t="n">
        <v>37568</v>
      </c>
      <c r="B53" s="10" t="n">
        <v>130</v>
      </c>
      <c r="C53" s="26" t="n">
        <f aca="false">(EXP(1.128*LN(B53)-3.6867))*(1.136672-(LN(B53)*0.041838))</f>
        <v>5.66640345678208</v>
      </c>
      <c r="D53" s="27" t="str">
        <f aca="false">IF('Coyote Creek 97-05'!Q54&gt;C53,1," ")</f>
        <v> </v>
      </c>
      <c r="E53" s="28" t="n">
        <f aca="false">EXP(0.7852*LN(B53)-2.715)*(1.101672-(LN(B53)*0.041838))</f>
        <v>2.71673195229694</v>
      </c>
      <c r="F53" s="27" t="str">
        <f aca="false">IF('Coyote Creek 97-05'!Q54&gt;E53,1," ")</f>
        <v> </v>
      </c>
      <c r="G53" s="21" t="n">
        <f aca="false">((EXP(0.819*LN(B53)+3.688))*(0.316))</f>
        <v>680.275354658359</v>
      </c>
      <c r="H53" s="29" t="n">
        <f aca="false">(EXP(0.819*LN(B53)+1.561)*(0.86))</f>
        <v>220.674292579368</v>
      </c>
      <c r="I53" s="21" t="n">
        <f aca="false">(EXP(0.9422*LN(B53)-1.7))*(0.96)</f>
        <v>17.2079066078526</v>
      </c>
      <c r="J53" s="27" t="str">
        <f aca="false">IF('Coyote Creek 97-05'!W54&gt;I53,1," ")</f>
        <v> </v>
      </c>
      <c r="K53" s="29" t="n">
        <f aca="false">(EXP(0.8545*LN(B53)-1.702)*(0.96))</f>
        <v>11.2064128842823</v>
      </c>
      <c r="L53" s="27" t="n">
        <f aca="false">IF('Coyote Creek 97-05'!W54&gt;K53,1," ")</f>
        <v>1</v>
      </c>
      <c r="M53" s="23" t="n">
        <f aca="false">(EXP(1.273*LN(B53)-1.46))*(1.46203-(LN(B53)*0.145712))</f>
        <v>85.8308269685755</v>
      </c>
      <c r="N53" s="27" t="str">
        <f aca="false">IF('Coyote Creek 97-05'!AA54&gt;M53,1," ")</f>
        <v> </v>
      </c>
      <c r="O53" s="28" t="n">
        <f aca="false">(EXP(1.273*LN(B53)-4.705))*(1.46203-LN(B53)*0.145712)</f>
        <v>3.34470410456395</v>
      </c>
      <c r="P53" s="27" t="str">
        <f aca="false">IF('Coyote Creek 97-05'!AA54&gt;O53,1," ")</f>
        <v> </v>
      </c>
      <c r="Q53" s="23" t="n">
        <f aca="false">(EXP(0.8473*LN(B53)+0.884))*(0.978)</f>
        <v>146.352241775121</v>
      </c>
      <c r="R53" s="27" t="str">
        <f aca="false">IF('Coyote Creek 97-05'!AO54&gt;Q53,1," ")</f>
        <v> </v>
      </c>
      <c r="S53" s="24" t="n">
        <f aca="false">(EXP(0.8473*LN(B53)+0.884))*(0.986)</f>
        <v>147.549397127065</v>
      </c>
      <c r="T53" s="27" t="str">
        <f aca="false">IF('Coyote Creek 97-05'!AO54&gt;S53,1," ")</f>
        <v> </v>
      </c>
      <c r="U53" s="27" t="str">
        <f aca="false">IF('Coyote Creek 97-05'!AJ54&gt;5,1," ")</f>
        <v> </v>
      </c>
      <c r="V53" s="23" t="n">
        <f aca="false">ROUND((EXP(0.846*LN(B53)+2.255))*(0.998),-1)</f>
        <v>580</v>
      </c>
      <c r="W53" s="24" t="n">
        <f aca="false">EXP(0.846*LN(B53)+0.0584)*(0.997)</f>
        <v>64.9312901423565</v>
      </c>
      <c r="X53" s="30" t="n">
        <f aca="false">(EXP(1.72*LN(B53)-6.52))*(0.85)</f>
        <v>5.4175318054636</v>
      </c>
      <c r="Y53" s="31"/>
    </row>
    <row r="54" customFormat="false" ht="12.75" hidden="false" customHeight="false" outlineLevel="0" collapsed="false">
      <c r="A54" s="8" t="n">
        <v>37606</v>
      </c>
      <c r="B54" s="10" t="n">
        <v>60</v>
      </c>
      <c r="C54" s="26" t="n">
        <f aca="false">(EXP(1.128*LN(B54)-3.6867))*(1.136672-(LN(B54)*0.041838))</f>
        <v>2.45095991001119</v>
      </c>
      <c r="D54" s="27" t="str">
        <f aca="false">IF('Coyote Creek 97-05'!Q55&gt;C54,1," ")</f>
        <v> </v>
      </c>
      <c r="E54" s="28" t="n">
        <f aca="false">EXP(0.7852*LN(B54)-2.715)*(1.101672-(LN(B54)*0.041838))</f>
        <v>1.5337403886174</v>
      </c>
      <c r="F54" s="27" t="str">
        <f aca="false">IF('Coyote Creek 97-05'!Q55&gt;E54,1," ")</f>
        <v> </v>
      </c>
      <c r="G54" s="21" t="n">
        <f aca="false">((EXP(0.819*LN(B54)+3.688))*(0.316))</f>
        <v>361.136185037204</v>
      </c>
      <c r="H54" s="29" t="n">
        <f aca="false">(EXP(0.819*LN(B54)+1.561)*(0.86))</f>
        <v>117.148845114225</v>
      </c>
      <c r="I54" s="21" t="n">
        <f aca="false">(EXP(0.9422*LN(B54)-1.7))*(0.96)</f>
        <v>8.30509724331725</v>
      </c>
      <c r="J54" s="27" t="str">
        <f aca="false">IF('Coyote Creek 97-05'!W55&gt;I54,1," ")</f>
        <v> </v>
      </c>
      <c r="K54" s="29" t="n">
        <f aca="false">(EXP(0.8545*LN(B54)-1.702)*(0.96))</f>
        <v>5.78804992246364</v>
      </c>
      <c r="L54" s="27" t="str">
        <f aca="false">IF('Coyote Creek 97-05'!W55&gt;K54,1," ")</f>
        <v> </v>
      </c>
      <c r="M54" s="23" t="n">
        <f aca="false">(EXP(1.273*LN(B54)-1.46))*(1.46203-(LN(B54)*0.145712))</f>
        <v>36.8766095900423</v>
      </c>
      <c r="N54" s="27" t="str">
        <f aca="false">IF('Coyote Creek 97-05'!AA55&gt;M54,1," ")</f>
        <v> </v>
      </c>
      <c r="O54" s="28" t="n">
        <f aca="false">(EXP(1.273*LN(B54)-4.705))*(1.46203-LN(B54)*0.145712)</f>
        <v>1.43702853408805</v>
      </c>
      <c r="P54" s="27" t="str">
        <f aca="false">IF('Coyote Creek 97-05'!AA55&gt;O54,1," ")</f>
        <v> </v>
      </c>
      <c r="Q54" s="23" t="n">
        <f aca="false">(EXP(0.8473*LN(B54)+0.884))*(0.978)</f>
        <v>76.0121000367496</v>
      </c>
      <c r="R54" s="27" t="str">
        <f aca="false">IF('Coyote Creek 97-05'!AO55&gt;Q54,1," ")</f>
        <v> </v>
      </c>
      <c r="S54" s="24" t="n">
        <f aca="false">(EXP(0.8473*LN(B54)+0.884))*(0.986)</f>
        <v>76.6338759061709</v>
      </c>
      <c r="T54" s="27" t="str">
        <f aca="false">IF('Coyote Creek 97-05'!AO55&gt;S54,1," ")</f>
        <v> </v>
      </c>
      <c r="U54" s="27" t="str">
        <f aca="false">IF('Coyote Creek 97-05'!AJ55&gt;5,1," ")</f>
        <v> </v>
      </c>
      <c r="V54" s="23" t="n">
        <f aca="false">ROUND((EXP(0.846*LN(B54)+2.255))*(0.998),-1)</f>
        <v>300</v>
      </c>
      <c r="W54" s="24" t="n">
        <f aca="false">EXP(0.846*LN(B54)+0.0584)*(0.997)</f>
        <v>33.757782746123</v>
      </c>
      <c r="X54" s="30" t="n">
        <f aca="false">(EXP(1.72*LN(B54)-6.52))*(0.85)</f>
        <v>1.43297645410931</v>
      </c>
      <c r="Y54" s="31"/>
    </row>
    <row r="55" customFormat="false" ht="12.75" hidden="false" customHeight="false" outlineLevel="0" collapsed="false">
      <c r="A55" s="8" t="n">
        <v>37663</v>
      </c>
      <c r="B55" s="10" t="n">
        <v>180</v>
      </c>
      <c r="C55" s="26" t="n">
        <f aca="false">(EXP(1.128*LN(B55)-3.6867))*(1.136672-(LN(B55)*0.041838))</f>
        <v>8.06014219690575</v>
      </c>
      <c r="D55" s="27" t="str">
        <f aca="false">IF('Coyote Creek 97-05'!Q56&gt;C55,1," ")</f>
        <v> </v>
      </c>
      <c r="E55" s="28" t="n">
        <f aca="false">EXP(0.7852*LN(B55)-2.715)*(1.101672-(LN(B55)*0.041838))</f>
        <v>3.45448762358533</v>
      </c>
      <c r="F55" s="27" t="str">
        <f aca="false">IF('Coyote Creek 97-05'!Q56&gt;E55,1," ")</f>
        <v> </v>
      </c>
      <c r="G55" s="21" t="n">
        <f aca="false">((EXP(0.819*LN(B55)+3.688))*(0.316))</f>
        <v>888.041605987282</v>
      </c>
      <c r="H55" s="29" t="n">
        <f aca="false">(EXP(0.819*LN(B55)+1.561)*(0.86))</f>
        <v>288.071516688571</v>
      </c>
      <c r="I55" s="21" t="n">
        <f aca="false">(EXP(0.9422*LN(B55)-1.7))*(0.96)</f>
        <v>23.3823613670166</v>
      </c>
      <c r="J55" s="27" t="str">
        <f aca="false">IF('Coyote Creek 97-05'!W56&gt;I55,1," ")</f>
        <v> </v>
      </c>
      <c r="K55" s="29" t="n">
        <f aca="false">(EXP(0.8545*LN(B55)-1.702)*(0.96))</f>
        <v>14.799000349933</v>
      </c>
      <c r="L55" s="27" t="str">
        <f aca="false">IF('Coyote Creek 97-05'!W56&gt;K55,1," ")</f>
        <v> </v>
      </c>
      <c r="M55" s="23" t="n">
        <f aca="false">(EXP(1.273*LN(B55)-1.46))*(1.46203-(LN(B55)*0.145712))</f>
        <v>121.702362737775</v>
      </c>
      <c r="N55" s="27" t="str">
        <f aca="false">IF('Coyote Creek 97-05'!AA56&gt;M55,1," ")</f>
        <v> </v>
      </c>
      <c r="O55" s="28" t="n">
        <f aca="false">(EXP(1.273*LN(B55)-4.705))*(1.46203-LN(B55)*0.145712)</f>
        <v>4.74256635478065</v>
      </c>
      <c r="P55" s="27" t="str">
        <f aca="false">IF('Coyote Creek 97-05'!AA56&gt;O55,1," ")</f>
        <v> </v>
      </c>
      <c r="Q55" s="23" t="n">
        <f aca="false">(EXP(0.8473*LN(B55)+0.884))*(0.978)</f>
        <v>192.817998456979</v>
      </c>
      <c r="R55" s="27" t="str">
        <f aca="false">IF('Coyote Creek 97-05'!AO56&gt;Q55,1," ")</f>
        <v> </v>
      </c>
      <c r="S55" s="24" t="n">
        <f aca="false">(EXP(0.8473*LN(B55)+0.884))*(0.986)</f>
        <v>194.395241798141</v>
      </c>
      <c r="T55" s="27" t="str">
        <f aca="false">IF('Coyote Creek 97-05'!AO56&gt;S55,1," ")</f>
        <v> </v>
      </c>
      <c r="U55" s="27" t="str">
        <f aca="false">IF('Coyote Creek 97-05'!AJ56&gt;5,1," ")</f>
        <v> </v>
      </c>
      <c r="V55" s="23" t="n">
        <f aca="false">ROUND((EXP(0.846*LN(B55)+2.255))*(0.998),-1)</f>
        <v>770</v>
      </c>
      <c r="W55" s="24" t="n">
        <f aca="false">EXP(0.846*LN(B55)+0.0584)*(0.997)</f>
        <v>85.5103128530127</v>
      </c>
      <c r="X55" s="30" t="n">
        <f aca="false">(EXP(1.72*LN(B55)-6.52))*(0.85)</f>
        <v>9.48173061597259</v>
      </c>
      <c r="Y55" s="31"/>
    </row>
    <row r="56" customFormat="false" ht="12.75" hidden="false" customHeight="false" outlineLevel="0" collapsed="false">
      <c r="A56" s="8" t="n">
        <v>37695</v>
      </c>
      <c r="B56" s="9" t="n">
        <v>45.6</v>
      </c>
      <c r="C56" s="26" t="n">
        <f aca="false">(EXP(1.128*LN(B56)-3.6867))*(1.136672-(LN(B56)*0.041838))</f>
        <v>1.81982173163693</v>
      </c>
      <c r="D56" s="27" t="str">
        <f aca="false">IF('Coyote Creek 97-05'!Q57&gt;C56,1," ")</f>
        <v> </v>
      </c>
      <c r="E56" s="28" t="n">
        <f aca="false">EXP(0.7852*LN(B56)-2.715)*(1.101672-(LN(B56)*0.041838))</f>
        <v>1.25168078666227</v>
      </c>
      <c r="F56" s="27" t="str">
        <f aca="false">IF('Coyote Creek 97-05'!Q57&gt;E56,1," ")</f>
        <v> </v>
      </c>
      <c r="G56" s="21" t="n">
        <f aca="false">((EXP(0.819*LN(B56)+3.688))*(0.316))</f>
        <v>288.441229445346</v>
      </c>
      <c r="H56" s="29" t="n">
        <f aca="false">(EXP(0.819*LN(B56)+1.561)*(0.86))</f>
        <v>93.5673530177222</v>
      </c>
      <c r="I56" s="21" t="n">
        <f aca="false">(EXP(0.9422*LN(B56)-1.7))*(0.96)</f>
        <v>6.41279399093289</v>
      </c>
      <c r="J56" s="27" t="str">
        <f aca="false">IF('Coyote Creek 97-05'!W57&gt;I56,1," ")</f>
        <v> </v>
      </c>
      <c r="K56" s="29" t="n">
        <f aca="false">(EXP(0.8545*LN(B56)-1.702)*(0.96))</f>
        <v>4.57812327674363</v>
      </c>
      <c r="L56" s="27" t="n">
        <f aca="false">IF('Coyote Creek 97-05'!W57&gt;K56,1," ")</f>
        <v>1</v>
      </c>
      <c r="M56" s="23" t="n">
        <f aca="false">(EXP(1.273*LN(B56)-1.46))*(1.46203-(LN(B56)*0.145712))</f>
        <v>27.2047108728236</v>
      </c>
      <c r="N56" s="27" t="str">
        <f aca="false">IF('Coyote Creek 97-05'!AA57&gt;M56,1," ")</f>
        <v> </v>
      </c>
      <c r="O56" s="28" t="n">
        <f aca="false">(EXP(1.273*LN(B56)-4.705))*(1.46203-LN(B56)*0.145712)</f>
        <v>1.06012852646896</v>
      </c>
      <c r="P56" s="27" t="str">
        <f aca="false">IF('Coyote Creek 97-05'!AA57&gt;O56,1," ")</f>
        <v> </v>
      </c>
      <c r="Q56" s="23" t="n">
        <f aca="false">(EXP(0.8473*LN(B56)+0.884))*(0.978)</f>
        <v>60.241543113672</v>
      </c>
      <c r="R56" s="27" t="str">
        <f aca="false">IF('Coyote Creek 97-05'!AO57&gt;Q56,1," ")</f>
        <v> </v>
      </c>
      <c r="S56" s="24" t="n">
        <f aca="false">(EXP(0.8473*LN(B56)+0.884))*(0.986)</f>
        <v>60.7343164724751</v>
      </c>
      <c r="T56" s="27" t="str">
        <f aca="false">IF('Coyote Creek 97-05'!AO57&gt;S56,1," ")</f>
        <v> </v>
      </c>
      <c r="U56" s="27" t="str">
        <f aca="false">IF('Coyote Creek 97-05'!AJ57&gt;5,1," ")</f>
        <v> </v>
      </c>
      <c r="V56" s="23" t="n">
        <f aca="false">ROUND((EXP(0.846*LN(B56)+2.255))*(0.998),-1)</f>
        <v>240</v>
      </c>
      <c r="W56" s="24" t="n">
        <f aca="false">EXP(0.846*LN(B56)+0.0584)*(0.997)</f>
        <v>26.7634571843553</v>
      </c>
      <c r="X56" s="30" t="n">
        <f aca="false">(EXP(1.72*LN(B56)-6.52))*(0.85)</f>
        <v>0.893796054239227</v>
      </c>
      <c r="Y56" s="31"/>
    </row>
    <row r="57" customFormat="false" ht="12.75" hidden="false" customHeight="false" outlineLevel="0" collapsed="false">
      <c r="A57" s="11" t="n">
        <v>37925</v>
      </c>
      <c r="B57" s="6" t="n">
        <v>225</v>
      </c>
      <c r="C57" s="26" t="n">
        <f aca="false">(EXP(1.128*LN(B57)-3.6867))*(1.136672-(LN(B57)*0.041838))</f>
        <v>10.2618280979675</v>
      </c>
      <c r="D57" s="27" t="str">
        <f aca="false">IF('Coyote Creek 97-05'!Q58&gt;C57,1," ")</f>
        <v> </v>
      </c>
      <c r="E57" s="28" t="n">
        <f aca="false">EXP(0.7852*LN(B57)-2.715)*(1.101672-(LN(B57)*0.041838))</f>
        <v>4.07257015135938</v>
      </c>
      <c r="F57" s="27" t="str">
        <f aca="false">IF('Coyote Creek 97-05'!Q58&gt;E57,1," ")</f>
        <v> </v>
      </c>
      <c r="G57" s="21" t="n">
        <f aca="false">((EXP(0.819*LN(B57)+3.688))*(0.316))</f>
        <v>1066.11146602448</v>
      </c>
      <c r="H57" s="29" t="n">
        <f aca="false">(EXP(0.819*LN(B57)+1.561)*(0.86))</f>
        <v>345.835538454654</v>
      </c>
      <c r="I57" s="21" t="n">
        <f aca="false">(EXP(0.9422*LN(B57)-1.7))*(0.96)</f>
        <v>28.8533990614945</v>
      </c>
      <c r="J57" s="27" t="str">
        <f aca="false">IF('Coyote Creek 97-05'!W58&gt;I57,1," ")</f>
        <v> </v>
      </c>
      <c r="K57" s="29" t="n">
        <f aca="false">(EXP(0.8545*LN(B57)-1.702)*(0.96))</f>
        <v>17.9077897395508</v>
      </c>
      <c r="L57" s="27" t="str">
        <f aca="false">IF('Coyote Creek 97-05'!W58&gt;K57,1," ")</f>
        <v> </v>
      </c>
      <c r="M57" s="23" t="n">
        <f aca="false">(EXP(1.273*LN(B57)-1.46))*(1.46203-(LN(B57)*0.145712))</f>
        <v>154.23028946107</v>
      </c>
      <c r="N57" s="27" t="str">
        <f aca="false">IF('Coyote Creek 97-05'!AA58&gt;M57,1," ")</f>
        <v> </v>
      </c>
      <c r="O57" s="28" t="n">
        <f aca="false">(EXP(1.273*LN(B57)-4.705))*(1.46203-LN(B57)*0.145712)</f>
        <v>6.01013296070643</v>
      </c>
      <c r="P57" s="27" t="str">
        <f aca="false">IF('Coyote Creek 97-05'!AA58&gt;O57,1," ")</f>
        <v> </v>
      </c>
      <c r="Q57" s="23" t="n">
        <f aca="false">(EXP(0.8473*LN(B57)+0.884))*(0.978)</f>
        <v>232.948235079107</v>
      </c>
      <c r="R57" s="27" t="str">
        <f aca="false">IF('Coyote Creek 97-05'!AO58&gt;Q57,1," ")</f>
        <v> </v>
      </c>
      <c r="S57" s="24" t="n">
        <f aca="false">(EXP(0.8473*LN(B57)+0.884))*(0.986)</f>
        <v>234.853742114518</v>
      </c>
      <c r="T57" s="27" t="str">
        <f aca="false">IF('Coyote Creek 97-05'!AO58&gt;S57,1," ")</f>
        <v> </v>
      </c>
      <c r="U57" s="27" t="str">
        <f aca="false">IF('Coyote Creek 97-05'!AJ58&gt;5,1," ")</f>
        <v> </v>
      </c>
      <c r="V57" s="23" t="n">
        <f aca="false">ROUND((EXP(0.846*LN(B57)+2.255))*(0.998),-1)</f>
        <v>930</v>
      </c>
      <c r="W57" s="24" t="n">
        <f aca="false">EXP(0.846*LN(B57)+0.0584)*(0.997)</f>
        <v>103.277178914991</v>
      </c>
      <c r="X57" s="30" t="n">
        <f aca="false">(EXP(1.72*LN(B57)-6.52))*(0.85)</f>
        <v>13.9178718975245</v>
      </c>
      <c r="Y57" s="31"/>
    </row>
    <row r="58" customFormat="false" ht="12.75" hidden="false" customHeight="false" outlineLevel="0" collapsed="false">
      <c r="A58" s="11" t="n">
        <v>37980</v>
      </c>
      <c r="B58" s="12" t="n">
        <v>92.8</v>
      </c>
      <c r="C58" s="26" t="n">
        <f aca="false">(EXP(1.128*LN(B58)-3.6867))*(1.136672-(LN(B58)*0.041838))</f>
        <v>3.93268306144819</v>
      </c>
      <c r="D58" s="27" t="str">
        <f aca="false">IF('Coyote Creek 97-05'!Q59&gt;C58,1," ")</f>
        <v> </v>
      </c>
      <c r="E58" s="28" t="n">
        <f aca="false">EXP(0.7852*LN(B58)-2.715)*(1.101672-(LN(B58)*0.041838))</f>
        <v>2.11770053674842</v>
      </c>
      <c r="F58" s="27" t="str">
        <f aca="false">IF('Coyote Creek 97-05'!Q59&gt;E58,1," ")</f>
        <v> </v>
      </c>
      <c r="G58" s="21" t="n">
        <f aca="false">((EXP(0.819*LN(B58)+3.688))*(0.316))</f>
        <v>516.1630647905</v>
      </c>
      <c r="H58" s="29" t="n">
        <f aca="false">(EXP(0.819*LN(B58)+1.561)*(0.86))</f>
        <v>167.437962287265</v>
      </c>
      <c r="I58" s="21" t="n">
        <f aca="false">(EXP(0.9422*LN(B58)-1.7))*(0.96)</f>
        <v>12.5254782452056</v>
      </c>
      <c r="J58" s="27" t="str">
        <f aca="false">IF('Coyote Creek 97-05'!W59&gt;I58,1," ")</f>
        <v> </v>
      </c>
      <c r="K58" s="29" t="n">
        <f aca="false">(EXP(0.8545*LN(B58)-1.702)*(0.96))</f>
        <v>8.40178899847597</v>
      </c>
      <c r="L58" s="27" t="str">
        <f aca="false">IF('Coyote Creek 97-05'!W59&gt;K58,1," ")</f>
        <v> </v>
      </c>
      <c r="M58" s="23" t="n">
        <f aca="false">(EXP(1.273*LN(B58)-1.46))*(1.46203-(LN(B58)*0.145712))</f>
        <v>59.5296307953153</v>
      </c>
      <c r="N58" s="27" t="str">
        <f aca="false">IF('Coyote Creek 97-05'!AA59&gt;M58,1," ")</f>
        <v> </v>
      </c>
      <c r="O58" s="28" t="n">
        <f aca="false">(EXP(1.273*LN(B58)-4.705))*(1.46203-LN(B58)*0.145712)</f>
        <v>2.31978424881268</v>
      </c>
      <c r="P58" s="27" t="str">
        <f aca="false">IF('Coyote Creek 97-05'!AA59&gt;O58,1," ")</f>
        <v> </v>
      </c>
      <c r="Q58" s="23" t="n">
        <f aca="false">(EXP(0.8473*LN(B58)+0.884))*(0.978)</f>
        <v>109.99136128641</v>
      </c>
      <c r="R58" s="27" t="str">
        <f aca="false">IF('Coyote Creek 97-05'!AO59&gt;Q58,1," ")</f>
        <v> </v>
      </c>
      <c r="S58" s="24" t="n">
        <f aca="false">(EXP(0.8473*LN(B58)+0.884))*(0.986)</f>
        <v>110.891086123109</v>
      </c>
      <c r="T58" s="27" t="str">
        <f aca="false">IF('Coyote Creek 97-05'!AO59&gt;S58,1," ")</f>
        <v> </v>
      </c>
      <c r="U58" s="27" t="str">
        <f aca="false">IF('Coyote Creek 97-05'!AJ59&gt;5,1," ")</f>
        <v> </v>
      </c>
      <c r="V58" s="23" t="n">
        <f aca="false">ROUND((EXP(0.846*LN(B58)+2.255))*(0.998),-1)</f>
        <v>440</v>
      </c>
      <c r="W58" s="24" t="n">
        <f aca="false">EXP(0.846*LN(B58)+0.0584)*(0.997)</f>
        <v>48.8206484939903</v>
      </c>
      <c r="X58" s="30" t="n">
        <f aca="false">(EXP(1.72*LN(B58)-6.52))*(0.85)</f>
        <v>3.033901123607</v>
      </c>
      <c r="Y58" s="31"/>
    </row>
    <row r="59" customFormat="false" ht="12.75" hidden="false" customHeight="false" outlineLevel="0" collapsed="false">
      <c r="A59" s="11" t="n">
        <v>37987</v>
      </c>
      <c r="B59" s="12" t="n">
        <v>112</v>
      </c>
      <c r="C59" s="26" t="n">
        <f aca="false">(EXP(1.128*LN(B59)-3.6867))*(1.136672-(LN(B59)*0.041838))</f>
        <v>4.8215872908756</v>
      </c>
      <c r="D59" s="27" t="str">
        <f aca="false">IF('Coyote Creek 97-05'!Q60&gt;C59,1," ")</f>
        <v> </v>
      </c>
      <c r="E59" s="28" t="n">
        <f aca="false">EXP(0.7852*LN(B59)-2.715)*(1.101672-(LN(B59)*0.041838))</f>
        <v>2.4334897781188</v>
      </c>
      <c r="F59" s="27" t="str">
        <f aca="false">IF('Coyote Creek 97-05'!Q60&gt;E59,1," ")</f>
        <v> </v>
      </c>
      <c r="G59" s="21" t="n">
        <f aca="false">((EXP(0.819*LN(B59)+3.688))*(0.316))</f>
        <v>602.108408821773</v>
      </c>
      <c r="H59" s="29" t="n">
        <f aca="false">(EXP(0.819*LN(B59)+1.561)*(0.86))</f>
        <v>195.317743415182</v>
      </c>
      <c r="I59" s="21" t="n">
        <f aca="false">(EXP(0.9422*LN(B59)-1.7))*(0.96)</f>
        <v>14.9535337331191</v>
      </c>
      <c r="J59" s="27" t="str">
        <f aca="false">IF('Coyote Creek 97-05'!W60&gt;I59,1," ")</f>
        <v> </v>
      </c>
      <c r="K59" s="29" t="n">
        <f aca="false">(EXP(0.8545*LN(B59)-1.702)*(0.96))</f>
        <v>9.86640242448815</v>
      </c>
      <c r="L59" s="27" t="n">
        <f aca="false">IF('Coyote Creek 97-05'!W60&gt;K59,1," ")</f>
        <v>1</v>
      </c>
      <c r="M59" s="23" t="n">
        <f aca="false">(EXP(1.273*LN(B59)-1.46))*(1.46203-(LN(B59)*0.145712))</f>
        <v>73.0464886614266</v>
      </c>
      <c r="N59" s="27" t="str">
        <f aca="false">IF('Coyote Creek 97-05'!AA60&gt;M59,1," ")</f>
        <v> </v>
      </c>
      <c r="O59" s="28" t="n">
        <f aca="false">(EXP(1.273*LN(B59)-4.705))*(1.46203-LN(B59)*0.145712)</f>
        <v>2.84651679447651</v>
      </c>
      <c r="P59" s="27" t="str">
        <f aca="false">IF('Coyote Creek 97-05'!AA60&gt;O59,1," ")</f>
        <v> </v>
      </c>
      <c r="Q59" s="23" t="n">
        <f aca="false">(EXP(0.8473*LN(B59)+0.884))*(0.978)</f>
        <v>128.990464716202</v>
      </c>
      <c r="R59" s="27" t="str">
        <f aca="false">IF('Coyote Creek 97-05'!AO60&gt;Q59,1," ")</f>
        <v> </v>
      </c>
      <c r="S59" s="24" t="n">
        <f aca="false">(EXP(0.8473*LN(B59)+0.884))*(0.986)</f>
        <v>130.045601441897</v>
      </c>
      <c r="T59" s="27" t="str">
        <f aca="false">IF('Coyote Creek 97-05'!AO60&gt;S59,1," ")</f>
        <v> </v>
      </c>
      <c r="U59" s="27" t="str">
        <f aca="false">IF('Coyote Creek 97-05'!AJ60&gt;5,1," ")</f>
        <v> </v>
      </c>
      <c r="V59" s="23" t="n">
        <f aca="false">ROUND((EXP(0.846*LN(B59)+2.255))*(0.998),-1)</f>
        <v>520</v>
      </c>
      <c r="W59" s="24" t="n">
        <f aca="false">EXP(0.846*LN(B59)+0.0584)*(0.997)</f>
        <v>57.2395753613175</v>
      </c>
      <c r="X59" s="30" t="n">
        <f aca="false">(EXP(1.72*LN(B59)-6.52))*(0.85)</f>
        <v>4.19250802619073</v>
      </c>
      <c r="Y59" s="31"/>
    </row>
    <row r="60" customFormat="false" ht="12.75" hidden="false" customHeight="false" outlineLevel="0" collapsed="false">
      <c r="A60" s="11" t="n">
        <v>38277</v>
      </c>
      <c r="B60" s="12" t="n">
        <v>200</v>
      </c>
      <c r="C60" s="26" t="n">
        <f aca="false">(EXP(1.128*LN(B60)-3.6867))*(1.136672-(LN(B60)*0.041838))</f>
        <v>9.03378887117498</v>
      </c>
      <c r="D60" s="27" t="str">
        <f aca="false">IF('Coyote Creek 97-05'!Q61&gt;C60,1," ")</f>
        <v> </v>
      </c>
      <c r="E60" s="28" t="n">
        <f aca="false">EXP(0.7852*LN(B60)-2.715)*(1.101672-(LN(B60)*0.041838))</f>
        <v>3.73372561222</v>
      </c>
      <c r="F60" s="27" t="str">
        <f aca="false">IF('Coyote Creek 97-05'!Q61&gt;E60,1," ")</f>
        <v> </v>
      </c>
      <c r="G60" s="21" t="n">
        <f aca="false">((EXP(0.819*LN(B60)+3.688))*(0.316))</f>
        <v>968.074316726677</v>
      </c>
      <c r="H60" s="29" t="n">
        <f aca="false">(EXP(0.819*LN(B60)+1.561)*(0.86))</f>
        <v>314.033300699539</v>
      </c>
      <c r="I60" s="21" t="n">
        <f aca="false">(EXP(0.9422*LN(B60)-1.7))*(0.96)</f>
        <v>25.8226658672984</v>
      </c>
      <c r="J60" s="27" t="str">
        <f aca="false">IF('Coyote Creek 97-05'!W61&gt;I60,1," ")</f>
        <v> </v>
      </c>
      <c r="K60" s="29" t="n">
        <f aca="false">(EXP(0.8545*LN(B60)-1.702)*(0.96))</f>
        <v>16.19318047367</v>
      </c>
      <c r="L60" s="27" t="str">
        <f aca="false">IF('Coyote Creek 97-05'!W61&gt;K60,1," ")</f>
        <v> </v>
      </c>
      <c r="M60" s="23" t="n">
        <f aca="false">(EXP(1.273*LN(B60)-1.46))*(1.46203-(LN(B60)*0.145712))</f>
        <v>136.141749123198</v>
      </c>
      <c r="N60" s="27" t="str">
        <f aca="false">IF('Coyote Creek 97-05'!AA61&gt;M60,1," ")</f>
        <v> </v>
      </c>
      <c r="O60" s="28" t="n">
        <f aca="false">(EXP(1.273*LN(B60)-4.705))*(1.46203-LN(B60)*0.145712)</f>
        <v>5.30524851242074</v>
      </c>
      <c r="P60" s="27" t="str">
        <f aca="false">IF('Coyote Creek 97-05'!AA61&gt;O60,1," ")</f>
        <v> </v>
      </c>
      <c r="Q60" s="23" t="n">
        <f aca="false">(EXP(0.8473*LN(B60)+0.884))*(0.978)</f>
        <v>210.822952955716</v>
      </c>
      <c r="R60" s="27" t="str">
        <f aca="false">IF('Coyote Creek 97-05'!AO61&gt;Q60,1," ")</f>
        <v> </v>
      </c>
      <c r="S60" s="24" t="n">
        <f aca="false">(EXP(0.8473*LN(B60)+0.884))*(0.986)</f>
        <v>212.547476088278</v>
      </c>
      <c r="T60" s="27" t="str">
        <f aca="false">IF('Coyote Creek 97-05'!AO61&gt;S60,1," ")</f>
        <v> </v>
      </c>
      <c r="U60" s="27" t="str">
        <f aca="false">IF('Coyote Creek 97-05'!AJ61&gt;5,1," ")</f>
        <v> </v>
      </c>
      <c r="V60" s="23" t="n">
        <f aca="false">ROUND((EXP(0.846*LN(B60)+2.255))*(0.998),-1)</f>
        <v>840</v>
      </c>
      <c r="W60" s="24" t="n">
        <f aca="false">EXP(0.846*LN(B60)+0.0584)*(0.997)</f>
        <v>93.4822878022387</v>
      </c>
      <c r="X60" s="30" t="n">
        <f aca="false">(EXP(1.72*LN(B60)-6.52))*(0.85)</f>
        <v>11.3655510301576</v>
      </c>
      <c r="Y60" s="31"/>
    </row>
    <row r="61" customFormat="false" ht="12.75" hidden="false" customHeight="false" outlineLevel="0" collapsed="false">
      <c r="A61" s="11" t="n">
        <v>38286</v>
      </c>
      <c r="B61" s="12" t="n">
        <v>50</v>
      </c>
      <c r="C61" s="26" t="n">
        <f aca="false">(EXP(1.128*LN(B61)-3.6867))*(1.136672-(LN(B61)*0.041838))</f>
        <v>2.01111954889796</v>
      </c>
      <c r="D61" s="27" t="str">
        <f aca="false">IF('Coyote Creek 97-05'!Q62&gt;C61,1," ")</f>
        <v> </v>
      </c>
      <c r="E61" s="28" t="n">
        <f aca="false">EXP(0.7852*LN(B61)-2.715)*(1.101672-(LN(B61)*0.041838))</f>
        <v>1.34006211456354</v>
      </c>
      <c r="F61" s="27" t="str">
        <f aca="false">IF('Coyote Creek 97-05'!Q62&gt;E61,1," ")</f>
        <v> </v>
      </c>
      <c r="G61" s="21" t="n">
        <f aca="false">((EXP(0.819*LN(B61)+3.688))*(0.316))</f>
        <v>311.043811749615</v>
      </c>
      <c r="H61" s="29" t="n">
        <f aca="false">(EXP(0.819*LN(B61)+1.561)*(0.86))</f>
        <v>100.899397058868</v>
      </c>
      <c r="I61" s="21" t="n">
        <f aca="false">(EXP(0.9422*LN(B61)-1.7))*(0.96)</f>
        <v>6.99423390112651</v>
      </c>
      <c r="J61" s="27" t="str">
        <f aca="false">IF('Coyote Creek 97-05'!W62&gt;I61,1," ")</f>
        <v> </v>
      </c>
      <c r="K61" s="29" t="n">
        <f aca="false">(EXP(0.8545*LN(B61)-1.702)*(0.96))</f>
        <v>4.95304066435634</v>
      </c>
      <c r="L61" s="27" t="str">
        <f aca="false">IF('Coyote Creek 97-05'!W62&gt;K61,1," ")</f>
        <v> </v>
      </c>
      <c r="M61" s="23" t="n">
        <f aca="false">(EXP(1.273*LN(B61)-1.46))*(1.46203-(LN(B61)*0.145712))</f>
        <v>30.1359135343149</v>
      </c>
      <c r="N61" s="27" t="str">
        <f aca="false">IF('Coyote Creek 97-05'!AA62&gt;M61,1," ")</f>
        <v> </v>
      </c>
      <c r="O61" s="28" t="n">
        <f aca="false">(EXP(1.273*LN(B61)-4.705))*(1.46203-LN(B61)*0.145712)</f>
        <v>1.17435328602754</v>
      </c>
      <c r="P61" s="27" t="str">
        <f aca="false">IF('Coyote Creek 97-05'!AA62&gt;O61,1," ")</f>
        <v> </v>
      </c>
      <c r="Q61" s="23" t="n">
        <f aca="false">(EXP(0.8473*LN(B61)+0.884))*(0.978)</f>
        <v>65.1317071443886</v>
      </c>
      <c r="R61" s="27" t="str">
        <f aca="false">IF('Coyote Creek 97-05'!AO62&gt;Q61,1," ")</f>
        <v> </v>
      </c>
      <c r="S61" s="24" t="n">
        <f aca="false">(EXP(0.8473*LN(B61)+0.884))*(0.986)</f>
        <v>65.6644818449562</v>
      </c>
      <c r="T61" s="27" t="str">
        <f aca="false">IF('Coyote Creek 97-05'!AO62&gt;S61,1," ")</f>
        <v> </v>
      </c>
      <c r="U61" s="27" t="str">
        <f aca="false">IF('Coyote Creek 97-05'!AJ62&gt;5,1," ")</f>
        <v> </v>
      </c>
      <c r="V61" s="23" t="n">
        <f aca="false">ROUND((EXP(0.846*LN(B61)+2.255))*(0.998),-1)</f>
        <v>260</v>
      </c>
      <c r="W61" s="24" t="n">
        <f aca="false">EXP(0.846*LN(B61)+0.0584)*(0.997)</f>
        <v>28.9325411661108</v>
      </c>
      <c r="X61" s="30" t="n">
        <f aca="false">(EXP(1.72*LN(B61)-6.52))*(0.85)</f>
        <v>1.04724262633204</v>
      </c>
      <c r="Y61" s="31"/>
    </row>
    <row r="62" customFormat="false" ht="12.75" hidden="false" customHeight="false" outlineLevel="0" collapsed="false">
      <c r="A62" s="11" t="n">
        <v>38326</v>
      </c>
      <c r="B62" s="12" t="n">
        <v>110</v>
      </c>
      <c r="C62" s="26" t="n">
        <f aca="false">(EXP(1.128*LN(B62)-3.6867))*(1.136672-(LN(B62)*0.041838))</f>
        <v>4.72837031259951</v>
      </c>
      <c r="D62" s="27" t="str">
        <f aca="false">IF('Coyote Creek 97-05'!Q63&gt;C62,1," ")</f>
        <v> </v>
      </c>
      <c r="E62" s="28" t="n">
        <f aca="false">EXP(0.7852*LN(B62)-2.715)*(1.101672-(LN(B62)*0.041838))</f>
        <v>2.40130309600822</v>
      </c>
      <c r="F62" s="27" t="str">
        <f aca="false">IF('Coyote Creek 97-05'!Q63&gt;E62,1," ")</f>
        <v> </v>
      </c>
      <c r="G62" s="21" t="n">
        <f aca="false">((EXP(0.819*LN(B62)+3.688))*(0.316))</f>
        <v>593.288241458831</v>
      </c>
      <c r="H62" s="29" t="n">
        <f aca="false">(EXP(0.819*LN(B62)+1.561)*(0.86))</f>
        <v>192.456572302749</v>
      </c>
      <c r="I62" s="21" t="n">
        <f aca="false">(EXP(0.9422*LN(B62)-1.7))*(0.96)</f>
        <v>14.7018098628726</v>
      </c>
      <c r="J62" s="27" t="str">
        <f aca="false">IF('Coyote Creek 97-05'!W63&gt;I62,1," ")</f>
        <v> </v>
      </c>
      <c r="K62" s="29" t="n">
        <f aca="false">(EXP(0.8545*LN(B62)-1.702)*(0.96))</f>
        <v>9.71565476662575</v>
      </c>
      <c r="L62" s="27" t="str">
        <f aca="false">IF('Coyote Creek 97-05'!W63&gt;K62,1," ")</f>
        <v> </v>
      </c>
      <c r="M62" s="23" t="n">
        <f aca="false">(EXP(1.273*LN(B62)-1.46))*(1.46203-(LN(B62)*0.145712))</f>
        <v>71.6320626462655</v>
      </c>
      <c r="N62" s="27" t="str">
        <f aca="false">IF('Coyote Creek 97-05'!AA63&gt;M62,1," ")</f>
        <v> </v>
      </c>
      <c r="O62" s="28" t="n">
        <f aca="false">(EXP(1.273*LN(B62)-4.705))*(1.46203-LN(B62)*0.145712)</f>
        <v>2.79139864327609</v>
      </c>
      <c r="P62" s="27" t="str">
        <f aca="false">IF('Coyote Creek 97-05'!AA63&gt;O62,1," ")</f>
        <v> </v>
      </c>
      <c r="Q62" s="23" t="n">
        <f aca="false">(EXP(0.8473*LN(B62)+0.884))*(0.978)</f>
        <v>127.036113586948</v>
      </c>
      <c r="R62" s="27" t="str">
        <f aca="false">IF('Coyote Creek 97-05'!AO63&gt;Q62,1," ")</f>
        <v> </v>
      </c>
      <c r="S62" s="24" t="n">
        <f aca="false">(EXP(0.8473*LN(B62)+0.884))*(0.986)</f>
        <v>128.075263800338</v>
      </c>
      <c r="T62" s="27" t="str">
        <f aca="false">IF('Coyote Creek 97-05'!AO63&gt;S62,1," ")</f>
        <v> </v>
      </c>
      <c r="U62" s="27" t="str">
        <f aca="false">IF('Coyote Creek 97-05'!AJ63&gt;5,1," ")</f>
        <v> </v>
      </c>
      <c r="V62" s="23" t="n">
        <f aca="false">ROUND((EXP(0.846*LN(B62)+2.255))*(0.998),-1)</f>
        <v>510</v>
      </c>
      <c r="W62" s="24" t="n">
        <f aca="false">EXP(0.846*LN(B62)+0.0584)*(0.997)</f>
        <v>56.3736516736714</v>
      </c>
      <c r="X62" s="30" t="n">
        <f aca="false">(EXP(1.72*LN(B62)-6.52))*(0.85)</f>
        <v>4.06456733087267</v>
      </c>
      <c r="Y62" s="31"/>
    </row>
    <row r="63" s="32" customFormat="true" ht="12.75" hidden="false" customHeight="false" outlineLevel="0" collapsed="false">
      <c r="A63" s="11" t="n">
        <v>38359</v>
      </c>
      <c r="B63" s="12" t="n">
        <v>64</v>
      </c>
      <c r="C63" s="26" t="n">
        <f aca="false">(EXP(1.128*LN(B63)-3.6867))*(1.136672-(LN(B63)*0.041838))</f>
        <v>2.62867065830207</v>
      </c>
      <c r="D63" s="27" t="str">
        <f aca="false">IF('Coyote Creek 97-05'!Q64&gt;C63,1," ")</f>
        <v> </v>
      </c>
      <c r="E63" s="28" t="n">
        <f aca="false">EXP(0.7852*LN(B63)-2.715)*(1.101672-(LN(B63)*0.041838))</f>
        <v>1.60878404211967</v>
      </c>
      <c r="F63" s="27" t="str">
        <f aca="false">IF('Coyote Creek 97-05'!Q64&gt;E63,1," ")</f>
        <v> </v>
      </c>
      <c r="G63" s="21" t="n">
        <f aca="false">((EXP(0.819*LN(B63)+3.688))*(0.316))</f>
        <v>380.738268550219</v>
      </c>
      <c r="H63" s="29" t="n">
        <f aca="false">(EXP(0.819*LN(B63)+1.561)*(0.86))</f>
        <v>123.507558365698</v>
      </c>
      <c r="I63" s="21" t="n">
        <f aca="false">(EXP(0.9422*LN(B63)-1.7))*(0.96)</f>
        <v>8.82578584653834</v>
      </c>
      <c r="J63" s="27" t="str">
        <f aca="false">IF('Coyote Creek 97-05'!W64&gt;I63,1," ")</f>
        <v> </v>
      </c>
      <c r="K63" s="29" t="n">
        <f aca="false">(EXP(0.8545*LN(B63)-1.702)*(0.96))</f>
        <v>6.1162159728845</v>
      </c>
      <c r="L63" s="27" t="n">
        <f aca="false">IF('Coyote Creek 97-05'!W64&gt;K63,1," ")</f>
        <v>1</v>
      </c>
      <c r="M63" s="23" t="n">
        <f aca="false">(EXP(1.273*LN(B63)-1.46))*(1.46203-(LN(B63)*0.145712))</f>
        <v>39.5992142475763</v>
      </c>
      <c r="N63" s="27" t="str">
        <f aca="false">IF('Coyote Creek 97-05'!AA64&gt;M63,1," ")</f>
        <v> </v>
      </c>
      <c r="O63" s="28" t="n">
        <f aca="false">(EXP(1.273*LN(B63)-4.705))*(1.46203-LN(B63)*0.145712)</f>
        <v>1.5431245289046</v>
      </c>
      <c r="P63" s="27" t="n">
        <f aca="false">IF('Coyote Creek 97-05'!AA64&gt;O63,1," ")</f>
        <v>1</v>
      </c>
      <c r="Q63" s="23" t="n">
        <f aca="false">(EXP(0.8473*LN(B63)+0.884))*(0.978)</f>
        <v>80.2844559570987</v>
      </c>
      <c r="R63" s="27" t="str">
        <f aca="false">IF('Coyote Creek 97-05'!AO64&gt;Q63,1," ")</f>
        <v> </v>
      </c>
      <c r="S63" s="24" t="n">
        <f aca="false">(EXP(0.8473*LN(B63)+0.884))*(0.986)</f>
        <v>80.9411795232099</v>
      </c>
      <c r="T63" s="27" t="str">
        <f aca="false">IF('Coyote Creek 97-05'!AO64&gt;S63,1," ")</f>
        <v> </v>
      </c>
      <c r="U63" s="27" t="str">
        <f aca="false">IF('Coyote Creek 97-05'!AJ64&gt;5,1," ")</f>
        <v> </v>
      </c>
      <c r="V63" s="23" t="n">
        <f aca="false">ROUND((EXP(0.846*LN(B63)+2.255))*(0.998),-1)</f>
        <v>320</v>
      </c>
      <c r="W63" s="24" t="n">
        <f aca="false">EXP(0.846*LN(B63)+0.0584)*(0.997)</f>
        <v>35.6521901409482</v>
      </c>
      <c r="X63" s="30" t="n">
        <f aca="false">(EXP(1.72*LN(B63)-6.52))*(0.85)</f>
        <v>1.60121060917737</v>
      </c>
      <c r="Y63" s="31"/>
    </row>
    <row r="64" customFormat="false" ht="12.75" hidden="false" customHeight="false" outlineLevel="0" collapsed="false">
      <c r="A64" s="16" t="s">
        <v>63</v>
      </c>
      <c r="C64" s="32"/>
      <c r="D64" s="33" t="n">
        <f aca="false">COUNTIF(D2:D63,1)</f>
        <v>0</v>
      </c>
      <c r="E64" s="32"/>
      <c r="F64" s="33" t="n">
        <f aca="false">COUNTIF(F2:F63,1)</f>
        <v>2</v>
      </c>
      <c r="G64" s="32"/>
      <c r="H64" s="32"/>
      <c r="I64" s="32"/>
      <c r="J64" s="33" t="n">
        <f aca="false">COUNTIF(J2:J63,1)</f>
        <v>9</v>
      </c>
      <c r="K64" s="32"/>
      <c r="L64" s="33" t="n">
        <f aca="false">COUNTIF(L2:L63,1)</f>
        <v>19</v>
      </c>
      <c r="M64" s="32"/>
      <c r="N64" s="33" t="n">
        <f aca="false">COUNTIF(N2:N63,1)</f>
        <v>0</v>
      </c>
      <c r="O64" s="32"/>
      <c r="P64" s="33" t="n">
        <f aca="false">COUNTIF(P2:P63,1)</f>
        <v>7</v>
      </c>
      <c r="Q64" s="32"/>
      <c r="R64" s="33" t="n">
        <f aca="false">COUNTIF(R2:R63,1)</f>
        <v>6</v>
      </c>
      <c r="S64" s="32"/>
      <c r="T64" s="33" t="n">
        <f aca="false">COUNTIF(T2:T63,1)</f>
        <v>6</v>
      </c>
      <c r="U64" s="33" t="n">
        <f aca="false">COUNTIF(U2:U63,1)</f>
        <v>4</v>
      </c>
      <c r="V64" s="32"/>
      <c r="W64" s="32"/>
      <c r="X64" s="32"/>
      <c r="Y64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TTACHMENT 3c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20:08:59Z</dcterms:created>
  <dc:creator>Jenny Newman</dc:creator>
  <dc:description/>
  <dc:language>en-US</dc:language>
  <cp:lastModifiedBy>Jeffrey Shu</cp:lastModifiedBy>
  <cp:lastPrinted>2006-01-31T18:32:18Z</cp:lastPrinted>
  <dcterms:modified xsi:type="dcterms:W3CDTF">2006-07-10T20:09:58Z</dcterms:modified>
  <cp:revision>0</cp:revision>
  <dc:subject/>
  <dc:title/>
</cp:coreProperties>
</file>